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336856"/>
        <c:axId val="34949947"/>
      </c:scatterChart>
      <c:valAx>
        <c:axId val="663368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9947"/>
        <c:crossesAt val="0"/>
        <c:crossBetween val="midCat"/>
      </c:valAx>
      <c:valAx>
        <c:axId val="349499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68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000234"/>
        <c:axId val="27755045"/>
      </c:scatterChart>
      <c:valAx>
        <c:axId val="340002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5045"/>
        <c:crossesAt val="0"/>
        <c:crossBetween val="midCat"/>
      </c:valAx>
      <c:valAx>
        <c:axId val="277550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02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