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64928"/>
        <c:axId val="53470880"/>
      </c:scatterChart>
      <c:valAx>
        <c:axId val="26064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880"/>
        <c:crossesAt val="0"/>
        <c:crossBetween val="midCat"/>
      </c:valAx>
      <c:valAx>
        <c:axId val="53470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211022"/>
        <c:axId val="39003429"/>
      </c:scatterChart>
      <c:valAx>
        <c:axId val="35211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429"/>
        <c:crossesAt val="0"/>
        <c:crossBetween val="midCat"/>
      </c:valAx>
      <c:valAx>
        <c:axId val="39003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