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54024"/>
        <c:axId val="98727910"/>
      </c:scatterChart>
      <c:valAx>
        <c:axId val="77554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910"/>
        <c:crossesAt val="0"/>
        <c:crossBetween val="midCat"/>
      </c:valAx>
      <c:valAx>
        <c:axId val="98727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46137"/>
        <c:axId val="53285043"/>
      </c:scatterChart>
      <c:valAx>
        <c:axId val="57246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043"/>
        <c:crossesAt val="0"/>
        <c:crossBetween val="midCat"/>
      </c:valAx>
      <c:valAx>
        <c:axId val="53285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