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07647"/>
        <c:axId val="51174498"/>
      </c:scatterChart>
      <c:valAx>
        <c:axId val="70107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98"/>
        <c:crossesAt val="0"/>
        <c:crossBetween val="midCat"/>
      </c:valAx>
      <c:valAx>
        <c:axId val="5117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61762"/>
        <c:axId val="9181212"/>
      </c:scatterChart>
      <c:valAx>
        <c:axId val="74161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2"/>
        <c:crossesAt val="0"/>
        <c:crossBetween val="midCat"/>
      </c:valAx>
      <c:valAx>
        <c:axId val="918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