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57841"/>
        <c:axId val="60868891"/>
      </c:scatterChart>
      <c:valAx>
        <c:axId val="8545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91"/>
        <c:crossesAt val="0"/>
        <c:crossBetween val="midCat"/>
      </c:valAx>
      <c:valAx>
        <c:axId val="6086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1503"/>
        <c:axId val="72025656"/>
      </c:scatterChart>
      <c:valAx>
        <c:axId val="7957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56"/>
        <c:crossesAt val="0"/>
        <c:crossBetween val="midCat"/>
      </c:valAx>
      <c:valAx>
        <c:axId val="7202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6726"/>
        <c:axId val="24811816"/>
      </c:scatterChart>
      <c:valAx>
        <c:axId val="7795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816"/>
        <c:crossesAt val="0"/>
        <c:crossBetween val="midCat"/>
      </c:valAx>
      <c:valAx>
        <c:axId val="2481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4629"/>
        <c:axId val="9762457"/>
      </c:scatterChart>
      <c:valAx>
        <c:axId val="4539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57"/>
        <c:crossesAt val="0"/>
        <c:crossBetween val="midCat"/>
      </c:valAx>
      <c:valAx>
        <c:axId val="976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