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75689"/>
        <c:axId val="535852"/>
      </c:barChart>
      <c:catAx>
        <c:axId val="900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"/>
        <c:auto val="1"/>
        <c:lblAlgn val="ctr"/>
        <c:lblOffset val="100"/>
        <c:noMultiLvlLbl val="0"/>
      </c:catAx>
      <c:valAx>
        <c:axId val="5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0240"/>
        <c:axId val="4143740"/>
      </c:barChart>
      <c:catAx>
        <c:axId val="29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40"/>
        <c:auto val="1"/>
        <c:lblAlgn val="ctr"/>
        <c:lblOffset val="100"/>
        <c:noMultiLvlLbl val="0"/>
      </c:catAx>
      <c:valAx>
        <c:axId val="41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8553"/>
        <c:axId val="99915291"/>
      </c:barChart>
      <c:catAx>
        <c:axId val="684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291"/>
        <c:auto val="1"/>
        <c:lblAlgn val="ctr"/>
        <c:lblOffset val="100"/>
        <c:noMultiLvlLbl val="0"/>
      </c:catAx>
      <c:valAx>
        <c:axId val="999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65868"/>
        <c:axId val="61294324"/>
      </c:barChart>
      <c:catAx>
        <c:axId val="7556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324"/>
        <c:auto val="1"/>
        <c:lblAlgn val="ctr"/>
        <c:lblOffset val="100"/>
        <c:noMultiLvlLbl val="0"/>
      </c:catAx>
      <c:valAx>
        <c:axId val="612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0991"/>
        <c:axId val="12364855"/>
      </c:barChart>
      <c:catAx>
        <c:axId val="820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55"/>
        <c:auto val="1"/>
        <c:lblAlgn val="ctr"/>
        <c:lblOffset val="100"/>
        <c:noMultiLvlLbl val="0"/>
      </c:catAx>
      <c:valAx>
        <c:axId val="123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2688"/>
        <c:axId val="81785636"/>
      </c:barChart>
      <c:catAx>
        <c:axId val="837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36"/>
        <c:auto val="1"/>
        <c:lblAlgn val="ctr"/>
        <c:lblOffset val="100"/>
        <c:noMultiLvlLbl val="0"/>
      </c:catAx>
      <c:valAx>
        <c:axId val="817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799"/>
        <c:axId val="27757414"/>
      </c:barChart>
      <c:catAx>
        <c:axId val="26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14"/>
        <c:auto val="1"/>
        <c:lblAlgn val="ctr"/>
        <c:lblOffset val="100"/>
        <c:noMultiLvlLbl val="0"/>
      </c:catAx>
      <c:valAx>
        <c:axId val="277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0483"/>
        <c:axId val="9224695"/>
      </c:barChart>
      <c:catAx>
        <c:axId val="907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95"/>
        <c:auto val="1"/>
        <c:lblAlgn val="ctr"/>
        <c:lblOffset val="100"/>
        <c:noMultiLvlLbl val="0"/>
      </c:catAx>
      <c:valAx>
        <c:axId val="92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52240"/>
        <c:axId val="33156440"/>
      </c:barChart>
      <c:catAx>
        <c:axId val="657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40"/>
        <c:auto val="1"/>
        <c:lblAlgn val="ctr"/>
        <c:lblOffset val="100"/>
        <c:noMultiLvlLbl val="0"/>
      </c:catAx>
      <c:valAx>
        <c:axId val="331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5604"/>
        <c:axId val="1492221"/>
      </c:barChart>
      <c:catAx>
        <c:axId val="866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1"/>
        <c:auto val="1"/>
        <c:lblAlgn val="ctr"/>
        <c:lblOffset val="100"/>
        <c:noMultiLvlLbl val="0"/>
      </c:catAx>
      <c:valAx>
        <c:axId val="14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3128"/>
        <c:axId val="71907461"/>
      </c:barChart>
      <c:catAx>
        <c:axId val="128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461"/>
        <c:auto val="1"/>
        <c:lblAlgn val="ctr"/>
        <c:lblOffset val="100"/>
        <c:noMultiLvlLbl val="0"/>
      </c:catAx>
      <c:valAx>
        <c:axId val="719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4028"/>
        <c:axId val="65927132"/>
      </c:barChart>
      <c:catAx>
        <c:axId val="9889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32"/>
        <c:auto val="1"/>
        <c:lblAlgn val="ctr"/>
        <c:lblOffset val="100"/>
        <c:noMultiLvlLbl val="0"/>
      </c:catAx>
      <c:valAx>
        <c:axId val="659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958"/>
        <c:axId val="72116137"/>
      </c:barChart>
      <c:catAx>
        <c:axId val="52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37"/>
        <c:auto val="1"/>
        <c:lblAlgn val="ctr"/>
        <c:lblOffset val="100"/>
        <c:noMultiLvlLbl val="0"/>
      </c:catAx>
      <c:valAx>
        <c:axId val="721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26399"/>
        <c:axId val="63343848"/>
      </c:barChart>
      <c:catAx>
        <c:axId val="4722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48"/>
        <c:auto val="1"/>
        <c:lblAlgn val="ctr"/>
        <c:lblOffset val="100"/>
        <c:noMultiLvlLbl val="0"/>
      </c:catAx>
      <c:valAx>
        <c:axId val="633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78633"/>
        <c:axId val="7877840"/>
      </c:barChart>
      <c:catAx>
        <c:axId val="569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40"/>
        <c:auto val="1"/>
        <c:lblAlgn val="ctr"/>
        <c:lblOffset val="100"/>
        <c:noMultiLvlLbl val="0"/>
      </c:catAx>
      <c:valAx>
        <c:axId val="78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67406"/>
        <c:axId val="87820298"/>
      </c:barChart>
      <c:catAx>
        <c:axId val="8066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298"/>
        <c:auto val="1"/>
        <c:lblAlgn val="ctr"/>
        <c:lblOffset val="100"/>
        <c:noMultiLvlLbl val="0"/>
      </c:catAx>
      <c:valAx>
        <c:axId val="878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4872"/>
        <c:axId val="32570083"/>
      </c:barChart>
      <c:catAx>
        <c:axId val="439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83"/>
        <c:auto val="1"/>
        <c:lblAlgn val="ctr"/>
        <c:lblOffset val="100"/>
        <c:noMultiLvlLbl val="0"/>
      </c:catAx>
      <c:valAx>
        <c:axId val="325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1197"/>
        <c:axId val="17145931"/>
      </c:barChart>
      <c:catAx>
        <c:axId val="205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931"/>
        <c:auto val="1"/>
        <c:lblAlgn val="ctr"/>
        <c:lblOffset val="100"/>
        <c:noMultiLvlLbl val="0"/>
      </c:catAx>
      <c:valAx>
        <c:axId val="171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