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985911"/>
        <c:axId val="63689757"/>
      </c:scatterChart>
      <c:valAx>
        <c:axId val="1498591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89757"/>
        <c:crossesAt val="0"/>
        <c:crossBetween val="midCat"/>
      </c:valAx>
      <c:valAx>
        <c:axId val="6368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591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