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50956"/>
        <c:axId val="51865680"/>
      </c:lineChart>
      <c:catAx>
        <c:axId val="5245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65680"/>
        <c:crossesAt val="0"/>
        <c:auto val="1"/>
        <c:lblAlgn val="ctr"/>
        <c:lblOffset val="100"/>
        <c:noMultiLvlLbl val="0"/>
      </c:catAx>
      <c:valAx>
        <c:axId val="51865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50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14634"/>
        <c:axId val="19600309"/>
      </c:lineChart>
      <c:catAx>
        <c:axId val="4461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00309"/>
        <c:crossesAt val="0"/>
        <c:auto val="1"/>
        <c:lblAlgn val="ctr"/>
        <c:lblOffset val="100"/>
        <c:noMultiLvlLbl val="0"/>
      </c:catAx>
      <c:valAx>
        <c:axId val="19600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14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5706070"/>
        <c:axId val="48278300"/>
      </c:barChart>
      <c:catAx>
        <c:axId val="2570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78300"/>
        <c:crossesAt val="0"/>
        <c:auto val="1"/>
        <c:lblAlgn val="ctr"/>
        <c:lblOffset val="100"/>
        <c:noMultiLvlLbl val="0"/>
      </c:catAx>
      <c:valAx>
        <c:axId val="48278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06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007264"/>
        <c:axId val="69239780"/>
        <c:axId val="89225189"/>
      </c:bar3DChart>
      <c:catAx>
        <c:axId val="8800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39780"/>
        <c:crossesAt val="0"/>
        <c:auto val="1"/>
        <c:lblAlgn val="ctr"/>
        <c:lblOffset val="100"/>
        <c:noMultiLvlLbl val="0"/>
      </c:catAx>
      <c:valAx>
        <c:axId val="69239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07264"/>
        <c:crossesAt val="1"/>
        <c:crossBetween val="midCat"/>
      </c:valAx>
      <c:serAx>
        <c:axId val="8922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3978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955455"/>
        <c:axId val="52730939"/>
      </c:scatterChart>
      <c:valAx>
        <c:axId val="1795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30939"/>
        <c:crossesAt val="0"/>
        <c:crossBetween val="midCat"/>
      </c:valAx>
      <c:valAx>
        <c:axId val="52730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554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266112"/>
        <c:axId val="93516648"/>
      </c:scatterChart>
      <c:valAx>
        <c:axId val="582661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16648"/>
        <c:crossesAt val="0"/>
        <c:crossBetween val="midCat"/>
        <c:majorUnit val="30"/>
        <c:minorUnit val="30"/>
      </c:valAx>
      <c:valAx>
        <c:axId val="935166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661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275037"/>
        <c:axId val="18031533"/>
      </c:scatterChart>
      <c:valAx>
        <c:axId val="512750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31533"/>
        <c:crossesAt val="0"/>
        <c:crossBetween val="midCat"/>
        <c:majorUnit val="30"/>
        <c:minorUnit val="30"/>
      </c:valAx>
      <c:valAx>
        <c:axId val="180315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750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