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2630"/>
        <c:axId val="48247304"/>
      </c:lineChart>
      <c:catAx>
        <c:axId val="2687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7304"/>
        <c:crossesAt val="0"/>
        <c:auto val="1"/>
        <c:lblAlgn val="ctr"/>
        <c:lblOffset val="100"/>
        <c:noMultiLvlLbl val="0"/>
      </c:catAx>
      <c:valAx>
        <c:axId val="4824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2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853081"/>
        <c:axId val="35302000"/>
      </c:areaChart>
      <c:catAx>
        <c:axId val="2685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2000"/>
        <c:crossesAt val="0"/>
        <c:auto val="1"/>
        <c:lblAlgn val="ctr"/>
        <c:lblOffset val="100"/>
        <c:noMultiLvlLbl val="0"/>
      </c:catAx>
      <c:valAx>
        <c:axId val="35302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3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