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661252"/>
        <c:axId val="676899"/>
      </c:scatterChart>
      <c:valAx>
        <c:axId val="1366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9"/>
        <c:crossesAt val="0"/>
        <c:crossBetween val="midCat"/>
      </c:valAx>
      <c:valAx>
        <c:axId val="6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9778"/>
        <c:axId val="7695674"/>
      </c:lineChart>
      <c:catAx>
        <c:axId val="9545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74"/>
        <c:crossesAt val="0"/>
        <c:auto val="1"/>
        <c:lblAlgn val="ctr"/>
        <c:lblOffset val="100"/>
        <c:noMultiLvlLbl val="0"/>
      </c:catAx>
      <c:valAx>
        <c:axId val="76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