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497902"/>
        <c:axId val="33982482"/>
      </c:lineChart>
      <c:catAx>
        <c:axId val="39497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82482"/>
        <c:crossesAt val="0"/>
        <c:auto val="1"/>
        <c:lblAlgn val="ctr"/>
        <c:lblOffset val="100"/>
        <c:noMultiLvlLbl val="0"/>
      </c:catAx>
      <c:valAx>
        <c:axId val="33982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7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613652"/>
        <c:axId val="77032070"/>
      </c:lineChart>
      <c:catAx>
        <c:axId val="95613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32070"/>
        <c:crossesAt val="0"/>
        <c:auto val="1"/>
        <c:lblAlgn val="ctr"/>
        <c:lblOffset val="100"/>
        <c:noMultiLvlLbl val="0"/>
      </c:catAx>
      <c:valAx>
        <c:axId val="7703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13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669087"/>
        <c:axId val="75532885"/>
      </c:lineChart>
      <c:catAx>
        <c:axId val="68669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32885"/>
        <c:crossesAt val="0"/>
        <c:auto val="1"/>
        <c:lblAlgn val="ctr"/>
        <c:lblOffset val="100"/>
        <c:noMultiLvlLbl val="0"/>
      </c:catAx>
      <c:valAx>
        <c:axId val="7553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69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635074"/>
        <c:axId val="57357547"/>
      </c:lineChart>
      <c:catAx>
        <c:axId val="40635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57547"/>
        <c:crossesAt val="0"/>
        <c:auto val="1"/>
        <c:lblAlgn val="ctr"/>
        <c:lblOffset val="100"/>
        <c:noMultiLvlLbl val="0"/>
      </c:catAx>
      <c:valAx>
        <c:axId val="57357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35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621441"/>
        <c:axId val="86624266"/>
      </c:lineChart>
      <c:catAx>
        <c:axId val="8862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24266"/>
        <c:crossesAt val="0"/>
        <c:auto val="1"/>
        <c:lblAlgn val="ctr"/>
        <c:lblOffset val="100"/>
        <c:noMultiLvlLbl val="0"/>
      </c:catAx>
      <c:valAx>
        <c:axId val="86624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2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98961"/>
        <c:axId val="65781990"/>
      </c:lineChart>
      <c:catAx>
        <c:axId val="87898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81990"/>
        <c:crossesAt val="0"/>
        <c:auto val="1"/>
        <c:lblAlgn val="ctr"/>
        <c:lblOffset val="100"/>
        <c:noMultiLvlLbl val="0"/>
      </c:catAx>
      <c:valAx>
        <c:axId val="65781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8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796378"/>
        <c:axId val="89035287"/>
      </c:lineChart>
      <c:catAx>
        <c:axId val="3279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35287"/>
        <c:crossesAt val="0"/>
        <c:auto val="1"/>
        <c:lblAlgn val="ctr"/>
        <c:lblOffset val="100"/>
        <c:noMultiLvlLbl val="0"/>
      </c:catAx>
      <c:valAx>
        <c:axId val="89035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776116"/>
        <c:axId val="3540402"/>
      </c:lineChart>
      <c:catAx>
        <c:axId val="65776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402"/>
        <c:crossesAt val="0"/>
        <c:auto val="1"/>
        <c:lblAlgn val="ctr"/>
        <c:lblOffset val="100"/>
        <c:noMultiLvlLbl val="0"/>
      </c:catAx>
      <c:valAx>
        <c:axId val="3540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6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868401"/>
        <c:axId val="20054472"/>
      </c:lineChart>
      <c:catAx>
        <c:axId val="29868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54472"/>
        <c:crossesAt val="0"/>
        <c:auto val="1"/>
        <c:lblAlgn val="ctr"/>
        <c:lblOffset val="100"/>
        <c:noMultiLvlLbl val="0"/>
      </c:catAx>
      <c:valAx>
        <c:axId val="20054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8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53216"/>
        <c:axId val="72048108"/>
      </c:lineChart>
      <c:catAx>
        <c:axId val="595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48108"/>
        <c:crossesAt val="0"/>
        <c:auto val="1"/>
        <c:lblAlgn val="ctr"/>
        <c:lblOffset val="100"/>
        <c:noMultiLvlLbl val="0"/>
      </c:catAx>
      <c:valAx>
        <c:axId val="72048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