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95510070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95510203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