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866494"/>
        <c:axId val="30935970"/>
      </c:barChart>
      <c:catAx>
        <c:axId val="64866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35970"/>
        <c:auto val="1"/>
        <c:lblAlgn val="ctr"/>
        <c:lblOffset val="100"/>
        <c:noMultiLvlLbl val="0"/>
      </c:catAx>
      <c:valAx>
        <c:axId val="30935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66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812231"/>
        <c:axId val="37831621"/>
      </c:barChart>
      <c:catAx>
        <c:axId val="71812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31621"/>
        <c:auto val="1"/>
        <c:lblAlgn val="ctr"/>
        <c:lblOffset val="100"/>
        <c:noMultiLvlLbl val="0"/>
      </c:catAx>
      <c:valAx>
        <c:axId val="37831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12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66593"/>
        <c:axId val="55904654"/>
      </c:barChart>
      <c:catAx>
        <c:axId val="8766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4654"/>
        <c:auto val="1"/>
        <c:lblAlgn val="ctr"/>
        <c:lblOffset val="100"/>
        <c:noMultiLvlLbl val="0"/>
      </c:catAx>
      <c:valAx>
        <c:axId val="55904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6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221020"/>
        <c:axId val="5941448"/>
      </c:barChart>
      <c:catAx>
        <c:axId val="71221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1448"/>
        <c:auto val="1"/>
        <c:lblAlgn val="ctr"/>
        <c:lblOffset val="100"/>
        <c:noMultiLvlLbl val="0"/>
      </c:catAx>
      <c:valAx>
        <c:axId val="5941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21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