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5313569"/>
        <c:axId val="2494476"/>
      </c:barChart>
      <c:catAx>
        <c:axId val="95313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476"/>
        <c:crossesAt val="0"/>
        <c:auto val="1"/>
        <c:lblAlgn val="ctr"/>
        <c:lblOffset val="100"/>
        <c:noMultiLvlLbl val="0"/>
      </c:catAx>
      <c:valAx>
        <c:axId val="24944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135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271261"/>
        <c:axId val="78979465"/>
      </c:barChart>
      <c:catAx>
        <c:axId val="9271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79465"/>
        <c:crossesAt val="0"/>
        <c:auto val="1"/>
        <c:lblAlgn val="ctr"/>
        <c:lblOffset val="100"/>
        <c:noMultiLvlLbl val="0"/>
      </c:catAx>
      <c:valAx>
        <c:axId val="789794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12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