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045475"/>
        <c:axId val="92160763"/>
      </c:scatterChart>
      <c:valAx>
        <c:axId val="76045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60763"/>
        <c:crossesAt val="0"/>
        <c:crossBetween val="midCat"/>
      </c:valAx>
      <c:valAx>
        <c:axId val="92160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454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698829"/>
        <c:axId val="94980225"/>
      </c:scatterChart>
      <c:valAx>
        <c:axId val="73698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80225"/>
        <c:crossesAt val="0"/>
        <c:crossBetween val="midCat"/>
      </c:valAx>
      <c:valAx>
        <c:axId val="94980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988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