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3125980"/>
        <c:axId val="73404355"/>
      </c:scatterChart>
      <c:valAx>
        <c:axId val="83125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3404355"/>
        <c:crossesAt val="0"/>
        <c:crossBetween val="midCat"/>
      </c:valAx>
      <c:valAx>
        <c:axId val="734043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31259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