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33682"/>
        <c:axId val="71538069"/>
      </c:barChart>
      <c:catAx>
        <c:axId val="99833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8069"/>
        <c:auto val="1"/>
        <c:lblAlgn val="ctr"/>
        <c:lblOffset val="100"/>
        <c:noMultiLvlLbl val="0"/>
      </c:catAx>
      <c:valAx>
        <c:axId val="71538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33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71348"/>
        <c:axId val="65464600"/>
      </c:scatterChart>
      <c:valAx>
        <c:axId val="9527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600"/>
        <c:crossesAt val="0"/>
        <c:crossBetween val="midCat"/>
      </c:valAx>
      <c:valAx>
        <c:axId val="654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