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058988"/>
        <c:axId val="12994368"/>
      </c:scatterChart>
      <c:valAx>
        <c:axId val="790589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994368"/>
        <c:crossesAt val="0"/>
        <c:crossBetween val="midCat"/>
      </c:valAx>
      <c:valAx>
        <c:axId val="129943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0589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