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685015"/>
        <c:axId val="41235089"/>
      </c:scatterChart>
      <c:valAx>
        <c:axId val="84685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89"/>
        <c:crossesAt val="0"/>
        <c:crossBetween val="midCat"/>
      </c:valAx>
      <c:valAx>
        <c:axId val="41235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0148"/>
        <c:axId val="73436123"/>
      </c:scatterChart>
      <c:valAx>
        <c:axId val="165101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123"/>
        <c:crossesAt val="0"/>
        <c:crossBetween val="midCat"/>
      </c:valAx>
      <c:valAx>
        <c:axId val="7343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2330"/>
        <c:axId val="6364568"/>
      </c:scatterChart>
      <c:valAx>
        <c:axId val="71012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68"/>
        <c:crossesAt val="0"/>
        <c:crossBetween val="midCat"/>
      </c:valAx>
      <c:valAx>
        <c:axId val="636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71068"/>
        <c:axId val="96058714"/>
      </c:scatterChart>
      <c:valAx>
        <c:axId val="24571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714"/>
        <c:crossesAt val="0"/>
        <c:crossBetween val="midCat"/>
      </c:valAx>
      <c:valAx>
        <c:axId val="96058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8397"/>
        <c:axId val="33365291"/>
      </c:scatterChart>
      <c:valAx>
        <c:axId val="67658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291"/>
        <c:crossesAt val="0"/>
        <c:crossBetween val="midCat"/>
      </c:valAx>
      <c:valAx>
        <c:axId val="3336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05813"/>
        <c:axId val="3328267"/>
      </c:scatterChart>
      <c:valAx>
        <c:axId val="797058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67"/>
        <c:crossesAt val="0"/>
        <c:crossBetween val="midCat"/>
      </c:valAx>
      <c:valAx>
        <c:axId val="332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5578"/>
        <c:axId val="96412632"/>
      </c:scatterChart>
      <c:valAx>
        <c:axId val="84255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632"/>
        <c:crossesAt val="0"/>
        <c:crossBetween val="midCat"/>
      </c:valAx>
      <c:valAx>
        <c:axId val="9641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419"/>
        <c:axId val="71666596"/>
      </c:scatterChart>
      <c:valAx>
        <c:axId val="25574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596"/>
        <c:crossesAt val="0"/>
        <c:crossBetween val="midCat"/>
      </c:valAx>
      <c:valAx>
        <c:axId val="7166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2049"/>
        <c:axId val="30389539"/>
      </c:scatterChart>
      <c:valAx>
        <c:axId val="50952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539"/>
        <c:crossesAt val="0"/>
        <c:crossBetween val="midCat"/>
      </c:valAx>
      <c:valAx>
        <c:axId val="3038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1342"/>
        <c:axId val="11313264"/>
      </c:scatterChart>
      <c:valAx>
        <c:axId val="72321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64"/>
        <c:crossesAt val="0"/>
        <c:crossBetween val="midCat"/>
      </c:valAx>
      <c:valAx>
        <c:axId val="1131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47744"/>
        <c:axId val="8720168"/>
      </c:scatterChart>
      <c:valAx>
        <c:axId val="549477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68"/>
        <c:crossesAt val="0"/>
        <c:crossBetween val="midCat"/>
      </c:valAx>
      <c:valAx>
        <c:axId val="872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29165"/>
        <c:axId val="29969919"/>
      </c:scatterChart>
      <c:valAx>
        <c:axId val="83829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919"/>
        <c:crossesAt val="0"/>
        <c:crossBetween val="midCat"/>
      </c:valAx>
      <c:valAx>
        <c:axId val="2996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