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01707"/>
        <c:axId val="90305483"/>
      </c:scatterChart>
      <c:valAx>
        <c:axId val="256017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483"/>
        <c:crossesAt val="0"/>
        <c:crossBetween val="midCat"/>
      </c:valAx>
      <c:valAx>
        <c:axId val="90305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12024"/>
        <c:axId val="77263431"/>
      </c:scatterChart>
      <c:valAx>
        <c:axId val="810120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431"/>
        <c:crossesAt val="0"/>
        <c:crossBetween val="midCat"/>
      </c:valAx>
      <c:valAx>
        <c:axId val="77263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68390"/>
        <c:axId val="9809143"/>
      </c:scatterChart>
      <c:valAx>
        <c:axId val="459683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43"/>
        <c:crossesAt val="0"/>
        <c:crossBetween val="midCat"/>
      </c:valAx>
      <c:valAx>
        <c:axId val="9809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1759"/>
        <c:axId val="58601172"/>
      </c:scatterChart>
      <c:valAx>
        <c:axId val="415217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172"/>
        <c:crossesAt val="0"/>
        <c:crossBetween val="midCat"/>
      </c:valAx>
      <c:valAx>
        <c:axId val="58601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56277"/>
        <c:axId val="34803829"/>
      </c:scatterChart>
      <c:valAx>
        <c:axId val="250562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829"/>
        <c:crossesAt val="0"/>
        <c:crossBetween val="midCat"/>
      </c:valAx>
      <c:valAx>
        <c:axId val="34803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0838"/>
        <c:axId val="27234757"/>
      </c:scatterChart>
      <c:valAx>
        <c:axId val="65308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757"/>
        <c:crossesAt val="0"/>
        <c:crossBetween val="midCat"/>
      </c:valAx>
      <c:valAx>
        <c:axId val="27234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27938"/>
        <c:axId val="84082897"/>
      </c:scatterChart>
      <c:valAx>
        <c:axId val="597279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897"/>
        <c:crossesAt val="0"/>
        <c:crossBetween val="midCat"/>
      </c:valAx>
      <c:valAx>
        <c:axId val="84082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93558"/>
        <c:axId val="3315458"/>
      </c:scatterChart>
      <c:valAx>
        <c:axId val="914935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58"/>
        <c:crossesAt val="0"/>
        <c:crossBetween val="midCat"/>
      </c:valAx>
      <c:valAx>
        <c:axId val="3315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4867"/>
        <c:axId val="11246431"/>
      </c:scatterChart>
      <c:valAx>
        <c:axId val="29748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431"/>
        <c:crossesAt val="0"/>
        <c:crossBetween val="midCat"/>
      </c:valAx>
      <c:valAx>
        <c:axId val="11246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15005"/>
        <c:axId val="64948406"/>
      </c:scatterChart>
      <c:valAx>
        <c:axId val="116150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406"/>
        <c:crossesAt val="0"/>
        <c:crossBetween val="midCat"/>
      </c:valAx>
      <c:valAx>
        <c:axId val="64948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15287"/>
        <c:axId val="8705416"/>
      </c:scatterChart>
      <c:valAx>
        <c:axId val="920152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16"/>
        <c:crossesAt val="0"/>
        <c:crossBetween val="midCat"/>
      </c:valAx>
      <c:valAx>
        <c:axId val="8705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315458"/>
        <c:axId val="62707629"/>
      </c:scatterChart>
      <c:valAx>
        <c:axId val="923154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629"/>
        <c:crossesAt val="0"/>
        <c:crossBetween val="midCat"/>
      </c:valAx>
      <c:valAx>
        <c:axId val="6270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