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028591"/>
        <c:axId val="10236668"/>
      </c:barChart>
      <c:catAx>
        <c:axId val="12028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236668"/>
        <c:crossesAt val="0"/>
        <c:auto val="1"/>
        <c:lblAlgn val="ctr"/>
        <c:lblOffset val="100"/>
        <c:noMultiLvlLbl val="0"/>
      </c:catAx>
      <c:valAx>
        <c:axId val="102366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285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033334"/>
        <c:axId val="93949937"/>
      </c:barChart>
      <c:catAx>
        <c:axId val="81033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949937"/>
        <c:crossesAt val="0"/>
        <c:auto val="1"/>
        <c:lblAlgn val="ctr"/>
        <c:lblOffset val="100"/>
        <c:noMultiLvlLbl val="0"/>
      </c:catAx>
      <c:valAx>
        <c:axId val="939499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033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