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47877"/>
        <c:axId val="75507647"/>
      </c:scatterChart>
      <c:valAx>
        <c:axId val="3094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07647"/>
        <c:crossesAt val="0"/>
        <c:crossBetween val="midCat"/>
      </c:valAx>
      <c:valAx>
        <c:axId val="7550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47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