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6486"/>
        <c:axId val="95695112"/>
      </c:barChart>
      <c:catAx>
        <c:axId val="924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112"/>
        <c:auto val="1"/>
        <c:lblAlgn val="ctr"/>
        <c:lblOffset val="100"/>
        <c:noMultiLvlLbl val="0"/>
      </c:catAx>
      <c:valAx>
        <c:axId val="956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6121"/>
        <c:axId val="20110568"/>
      </c:barChart>
      <c:catAx>
        <c:axId val="649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68"/>
        <c:auto val="1"/>
        <c:lblAlgn val="ctr"/>
        <c:lblOffset val="100"/>
        <c:noMultiLvlLbl val="0"/>
      </c:catAx>
      <c:valAx>
        <c:axId val="201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61541"/>
        <c:axId val="38721744"/>
      </c:barChart>
      <c:catAx>
        <c:axId val="439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744"/>
        <c:auto val="1"/>
        <c:lblAlgn val="ctr"/>
        <c:lblOffset val="100"/>
        <c:noMultiLvlLbl val="0"/>
      </c:catAx>
      <c:valAx>
        <c:axId val="387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5574"/>
        <c:axId val="24274490"/>
      </c:barChart>
      <c:catAx>
        <c:axId val="346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490"/>
        <c:auto val="1"/>
        <c:lblAlgn val="ctr"/>
        <c:lblOffset val="100"/>
        <c:noMultiLvlLbl val="0"/>
      </c:catAx>
      <c:valAx>
        <c:axId val="242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10225"/>
        <c:axId val="6044854"/>
      </c:barChart>
      <c:catAx>
        <c:axId val="728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4"/>
        <c:auto val="1"/>
        <c:lblAlgn val="ctr"/>
        <c:lblOffset val="100"/>
        <c:noMultiLvlLbl val="0"/>
      </c:catAx>
      <c:valAx>
        <c:axId val="60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4183"/>
        <c:axId val="84487673"/>
      </c:barChart>
      <c:catAx>
        <c:axId val="934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73"/>
        <c:auto val="1"/>
        <c:lblAlgn val="ctr"/>
        <c:lblOffset val="100"/>
        <c:noMultiLvlLbl val="0"/>
      </c:catAx>
      <c:valAx>
        <c:axId val="844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5575"/>
        <c:axId val="36826149"/>
      </c:barChart>
      <c:catAx>
        <c:axId val="923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149"/>
        <c:auto val="1"/>
        <c:lblAlgn val="ctr"/>
        <c:lblOffset val="100"/>
        <c:noMultiLvlLbl val="0"/>
      </c:catAx>
      <c:valAx>
        <c:axId val="368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89127"/>
        <c:axId val="46613610"/>
      </c:barChart>
      <c:catAx>
        <c:axId val="284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610"/>
        <c:auto val="1"/>
        <c:lblAlgn val="ctr"/>
        <c:lblOffset val="100"/>
        <c:noMultiLvlLbl val="0"/>
      </c:catAx>
      <c:valAx>
        <c:axId val="466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2616"/>
        <c:axId val="14039304"/>
      </c:barChart>
      <c:catAx>
        <c:axId val="936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304"/>
        <c:auto val="1"/>
        <c:lblAlgn val="ctr"/>
        <c:lblOffset val="100"/>
        <c:noMultiLvlLbl val="0"/>
      </c:catAx>
      <c:valAx>
        <c:axId val="140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9182"/>
        <c:axId val="68543207"/>
      </c:barChart>
      <c:catAx>
        <c:axId val="228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207"/>
        <c:auto val="1"/>
        <c:lblAlgn val="ctr"/>
        <c:lblOffset val="100"/>
        <c:noMultiLvlLbl val="0"/>
      </c:catAx>
      <c:valAx>
        <c:axId val="685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065"/>
        <c:axId val="50060629"/>
      </c:barChart>
      <c:catAx>
        <c:axId val="31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629"/>
        <c:auto val="1"/>
        <c:lblAlgn val="ctr"/>
        <c:lblOffset val="100"/>
        <c:noMultiLvlLbl val="0"/>
      </c:catAx>
      <c:valAx>
        <c:axId val="50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3930"/>
        <c:axId val="80225429"/>
      </c:barChart>
      <c:catAx>
        <c:axId val="896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429"/>
        <c:auto val="1"/>
        <c:lblAlgn val="ctr"/>
        <c:lblOffset val="100"/>
        <c:noMultiLvlLbl val="0"/>
      </c:catAx>
      <c:valAx>
        <c:axId val="802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5716"/>
        <c:axId val="96254378"/>
      </c:barChart>
      <c:catAx>
        <c:axId val="21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378"/>
        <c:auto val="1"/>
        <c:lblAlgn val="ctr"/>
        <c:lblOffset val="100"/>
        <c:noMultiLvlLbl val="0"/>
      </c:catAx>
      <c:valAx>
        <c:axId val="962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93478"/>
        <c:axId val="7047798"/>
      </c:barChart>
      <c:catAx>
        <c:axId val="969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98"/>
        <c:auto val="1"/>
        <c:lblAlgn val="ctr"/>
        <c:lblOffset val="100"/>
        <c:noMultiLvlLbl val="0"/>
      </c:catAx>
      <c:valAx>
        <c:axId val="7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0347"/>
        <c:axId val="62106254"/>
      </c:barChart>
      <c:catAx>
        <c:axId val="344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54"/>
        <c:auto val="1"/>
        <c:lblAlgn val="ctr"/>
        <c:lblOffset val="100"/>
        <c:noMultiLvlLbl val="0"/>
      </c:catAx>
      <c:valAx>
        <c:axId val="621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30968"/>
        <c:axId val="30093188"/>
      </c:barChart>
      <c:catAx>
        <c:axId val="520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88"/>
        <c:auto val="1"/>
        <c:lblAlgn val="ctr"/>
        <c:lblOffset val="100"/>
        <c:noMultiLvlLbl val="0"/>
      </c:catAx>
      <c:valAx>
        <c:axId val="300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3645"/>
        <c:axId val="36940021"/>
      </c:barChart>
      <c:catAx>
        <c:axId val="727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021"/>
        <c:auto val="1"/>
        <c:lblAlgn val="ctr"/>
        <c:lblOffset val="100"/>
        <c:noMultiLvlLbl val="0"/>
      </c:catAx>
      <c:valAx>
        <c:axId val="369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5618"/>
        <c:axId val="43483111"/>
      </c:barChart>
      <c:catAx>
        <c:axId val="307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11"/>
        <c:auto val="1"/>
        <c:lblAlgn val="ctr"/>
        <c:lblOffset val="100"/>
        <c:noMultiLvlLbl val="0"/>
      </c:catAx>
      <c:valAx>
        <c:axId val="434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