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60108"/>
        <c:axId val="38684542"/>
      </c:scatterChart>
      <c:valAx>
        <c:axId val="6936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542"/>
        <c:crossesAt val="0"/>
        <c:crossBetween val="midCat"/>
      </c:valAx>
      <c:valAx>
        <c:axId val="38684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35384"/>
        <c:axId val="55819707"/>
      </c:scatterChart>
      <c:valAx>
        <c:axId val="18035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707"/>
        <c:crossesAt val="0"/>
        <c:crossBetween val="midCat"/>
      </c:valAx>
      <c:valAx>
        <c:axId val="5581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93722"/>
        <c:axId val="64789640"/>
      </c:scatterChart>
      <c:valAx>
        <c:axId val="38293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640"/>
        <c:crossesAt val="0"/>
        <c:crossBetween val="midCat"/>
      </c:valAx>
      <c:valAx>
        <c:axId val="64789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87029"/>
        <c:axId val="57934105"/>
      </c:scatterChart>
      <c:valAx>
        <c:axId val="9968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105"/>
        <c:crossesAt val="0"/>
        <c:crossBetween val="midCat"/>
      </c:valAx>
      <c:valAx>
        <c:axId val="57934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