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59322"/>
        <c:axId val="91209410"/>
      </c:scatterChart>
      <c:valAx>
        <c:axId val="9835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410"/>
        <c:crossesAt val="0"/>
        <c:crossBetween val="midCat"/>
      </c:valAx>
      <c:valAx>
        <c:axId val="9120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04972"/>
        <c:axId val="12940239"/>
      </c:scatterChart>
      <c:valAx>
        <c:axId val="6410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239"/>
        <c:crossesAt val="0"/>
        <c:crossBetween val="midCat"/>
      </c:valAx>
      <c:valAx>
        <c:axId val="1294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86198"/>
        <c:axId val="69739780"/>
      </c:scatterChart>
      <c:valAx>
        <c:axId val="2928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780"/>
        <c:crossesAt val="0"/>
        <c:crossBetween val="midCat"/>
      </c:valAx>
      <c:valAx>
        <c:axId val="6973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0743"/>
        <c:axId val="29395099"/>
      </c:scatterChart>
      <c:valAx>
        <c:axId val="669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099"/>
        <c:crossesAt val="0"/>
        <c:crossBetween val="midCat"/>
      </c:valAx>
      <c:valAx>
        <c:axId val="2939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