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95708"/>
        <c:axId val="29845869"/>
      </c:barChart>
      <c:catAx>
        <c:axId val="1039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869"/>
        <c:auto val="1"/>
        <c:lblAlgn val="ctr"/>
        <c:lblOffset val="100"/>
        <c:noMultiLvlLbl val="0"/>
      </c:catAx>
      <c:valAx>
        <c:axId val="2984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78897"/>
        <c:axId val="46568425"/>
      </c:barChart>
      <c:catAx>
        <c:axId val="4117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425"/>
        <c:auto val="1"/>
        <c:lblAlgn val="ctr"/>
        <c:lblOffset val="100"/>
        <c:noMultiLvlLbl val="0"/>
      </c:catAx>
      <c:valAx>
        <c:axId val="4656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40418"/>
        <c:axId val="72298399"/>
      </c:barChart>
      <c:catAx>
        <c:axId val="9714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399"/>
        <c:auto val="1"/>
        <c:lblAlgn val="ctr"/>
        <c:lblOffset val="100"/>
        <c:noMultiLvlLbl val="0"/>
      </c:catAx>
      <c:valAx>
        <c:axId val="7229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77785"/>
        <c:axId val="99901484"/>
      </c:barChart>
      <c:catAx>
        <c:axId val="1497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484"/>
        <c:auto val="1"/>
        <c:lblAlgn val="ctr"/>
        <c:lblOffset val="100"/>
        <c:noMultiLvlLbl val="0"/>
      </c:catAx>
      <c:valAx>
        <c:axId val="9990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3462"/>
        <c:axId val="62309717"/>
      </c:barChart>
      <c:catAx>
        <c:axId val="703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717"/>
        <c:auto val="1"/>
        <c:lblAlgn val="ctr"/>
        <c:lblOffset val="100"/>
        <c:noMultiLvlLbl val="0"/>
      </c:catAx>
      <c:valAx>
        <c:axId val="6230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46585"/>
        <c:axId val="67321667"/>
      </c:barChart>
      <c:catAx>
        <c:axId val="8634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667"/>
        <c:auto val="1"/>
        <c:lblAlgn val="ctr"/>
        <c:lblOffset val="100"/>
        <c:noMultiLvlLbl val="0"/>
      </c:catAx>
      <c:valAx>
        <c:axId val="6732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33976"/>
        <c:axId val="90898335"/>
      </c:barChart>
      <c:catAx>
        <c:axId val="5603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335"/>
        <c:auto val="1"/>
        <c:lblAlgn val="ctr"/>
        <c:lblOffset val="100"/>
        <c:noMultiLvlLbl val="0"/>
      </c:catAx>
      <c:valAx>
        <c:axId val="9089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74718"/>
        <c:axId val="60689922"/>
      </c:barChart>
      <c:catAx>
        <c:axId val="2457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922"/>
        <c:auto val="1"/>
        <c:lblAlgn val="ctr"/>
        <c:lblOffset val="100"/>
        <c:noMultiLvlLbl val="0"/>
      </c:catAx>
      <c:valAx>
        <c:axId val="6068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34654"/>
        <c:axId val="59334277"/>
      </c:barChart>
      <c:catAx>
        <c:axId val="1053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277"/>
        <c:auto val="1"/>
        <c:lblAlgn val="ctr"/>
        <c:lblOffset val="100"/>
        <c:noMultiLvlLbl val="0"/>
      </c:catAx>
      <c:valAx>
        <c:axId val="5933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30327"/>
        <c:axId val="21908541"/>
      </c:barChart>
      <c:catAx>
        <c:axId val="4113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541"/>
        <c:auto val="1"/>
        <c:lblAlgn val="ctr"/>
        <c:lblOffset val="100"/>
        <c:noMultiLvlLbl val="0"/>
      </c:catAx>
      <c:valAx>
        <c:axId val="2190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06926"/>
        <c:axId val="44537974"/>
      </c:barChart>
      <c:catAx>
        <c:axId val="5470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974"/>
        <c:auto val="1"/>
        <c:lblAlgn val="ctr"/>
        <c:lblOffset val="100"/>
        <c:noMultiLvlLbl val="0"/>
      </c:catAx>
      <c:valAx>
        <c:axId val="4453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89721"/>
        <c:axId val="27054679"/>
      </c:barChart>
      <c:catAx>
        <c:axId val="9848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679"/>
        <c:auto val="1"/>
        <c:lblAlgn val="ctr"/>
        <c:lblOffset val="100"/>
        <c:noMultiLvlLbl val="0"/>
      </c:catAx>
      <c:valAx>
        <c:axId val="2705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26746"/>
        <c:axId val="13815501"/>
      </c:barChart>
      <c:catAx>
        <c:axId val="3922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501"/>
        <c:auto val="1"/>
        <c:lblAlgn val="ctr"/>
        <c:lblOffset val="100"/>
        <c:noMultiLvlLbl val="0"/>
      </c:catAx>
      <c:valAx>
        <c:axId val="1381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4449"/>
        <c:axId val="38303193"/>
      </c:barChart>
      <c:catAx>
        <c:axId val="604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193"/>
        <c:auto val="1"/>
        <c:lblAlgn val="ctr"/>
        <c:lblOffset val="100"/>
        <c:noMultiLvlLbl val="0"/>
      </c:catAx>
      <c:valAx>
        <c:axId val="3830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69471"/>
        <c:axId val="29671090"/>
      </c:barChart>
      <c:catAx>
        <c:axId val="1156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090"/>
        <c:auto val="1"/>
        <c:lblAlgn val="ctr"/>
        <c:lblOffset val="100"/>
        <c:noMultiLvlLbl val="0"/>
      </c:catAx>
      <c:valAx>
        <c:axId val="2967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41254"/>
        <c:axId val="99685913"/>
      </c:barChart>
      <c:catAx>
        <c:axId val="1644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913"/>
        <c:auto val="1"/>
        <c:lblAlgn val="ctr"/>
        <c:lblOffset val="100"/>
        <c:noMultiLvlLbl val="0"/>
      </c:catAx>
      <c:valAx>
        <c:axId val="9968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42667"/>
        <c:axId val="39382928"/>
      </c:barChart>
      <c:catAx>
        <c:axId val="6594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928"/>
        <c:auto val="1"/>
        <c:lblAlgn val="ctr"/>
        <c:lblOffset val="100"/>
        <c:noMultiLvlLbl val="0"/>
      </c:catAx>
      <c:valAx>
        <c:axId val="3938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7700"/>
        <c:axId val="70477936"/>
      </c:barChart>
      <c:catAx>
        <c:axId val="115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936"/>
        <c:auto val="1"/>
        <c:lblAlgn val="ctr"/>
        <c:lblOffset val="100"/>
        <c:noMultiLvlLbl val="0"/>
      </c:catAx>
      <c:valAx>
        <c:axId val="7047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