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5217"/>
        <c:axId val="17315423"/>
      </c:barChart>
      <c:catAx>
        <c:axId val="459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423"/>
        <c:auto val="1"/>
        <c:lblAlgn val="ctr"/>
        <c:lblOffset val="100"/>
        <c:noMultiLvlLbl val="0"/>
      </c:catAx>
      <c:valAx>
        <c:axId val="173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1237"/>
        <c:axId val="92227335"/>
      </c:barChart>
      <c:catAx>
        <c:axId val="972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35"/>
        <c:auto val="1"/>
        <c:lblAlgn val="ctr"/>
        <c:lblOffset val="100"/>
        <c:noMultiLvlLbl val="0"/>
      </c:catAx>
      <c:valAx>
        <c:axId val="922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7801"/>
        <c:axId val="45277363"/>
      </c:barChart>
      <c:catAx>
        <c:axId val="866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363"/>
        <c:auto val="1"/>
        <c:lblAlgn val="ctr"/>
        <c:lblOffset val="100"/>
        <c:noMultiLvlLbl val="0"/>
      </c:catAx>
      <c:valAx>
        <c:axId val="45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60018"/>
        <c:axId val="58381218"/>
      </c:barChart>
      <c:catAx>
        <c:axId val="244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18"/>
        <c:auto val="1"/>
        <c:lblAlgn val="ctr"/>
        <c:lblOffset val="100"/>
        <c:noMultiLvlLbl val="0"/>
      </c:catAx>
      <c:valAx>
        <c:axId val="583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6059"/>
        <c:axId val="46719513"/>
      </c:barChart>
      <c:catAx>
        <c:axId val="866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13"/>
        <c:auto val="1"/>
        <c:lblAlgn val="ctr"/>
        <c:lblOffset val="100"/>
        <c:noMultiLvlLbl val="0"/>
      </c:catAx>
      <c:valAx>
        <c:axId val="467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67547"/>
        <c:axId val="23553111"/>
      </c:barChart>
      <c:catAx>
        <c:axId val="186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111"/>
        <c:auto val="1"/>
        <c:lblAlgn val="ctr"/>
        <c:lblOffset val="100"/>
        <c:noMultiLvlLbl val="0"/>
      </c:catAx>
      <c:valAx>
        <c:axId val="235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1116"/>
        <c:axId val="87157025"/>
      </c:barChart>
      <c:catAx>
        <c:axId val="853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025"/>
        <c:auto val="1"/>
        <c:lblAlgn val="ctr"/>
        <c:lblOffset val="100"/>
        <c:noMultiLvlLbl val="0"/>
      </c:catAx>
      <c:valAx>
        <c:axId val="871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6099"/>
        <c:axId val="53621440"/>
      </c:barChart>
      <c:catAx>
        <c:axId val="647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440"/>
        <c:auto val="1"/>
        <c:lblAlgn val="ctr"/>
        <c:lblOffset val="100"/>
        <c:noMultiLvlLbl val="0"/>
      </c:catAx>
      <c:valAx>
        <c:axId val="536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6877"/>
        <c:axId val="91750780"/>
      </c:barChart>
      <c:catAx>
        <c:axId val="811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780"/>
        <c:auto val="1"/>
        <c:lblAlgn val="ctr"/>
        <c:lblOffset val="100"/>
        <c:noMultiLvlLbl val="0"/>
      </c:catAx>
      <c:valAx>
        <c:axId val="917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72595"/>
        <c:axId val="88473345"/>
      </c:barChart>
      <c:catAx>
        <c:axId val="454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45"/>
        <c:auto val="1"/>
        <c:lblAlgn val="ctr"/>
        <c:lblOffset val="100"/>
        <c:noMultiLvlLbl val="0"/>
      </c:catAx>
      <c:valAx>
        <c:axId val="884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75534"/>
        <c:axId val="81130570"/>
      </c:barChart>
      <c:catAx>
        <c:axId val="256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570"/>
        <c:auto val="1"/>
        <c:lblAlgn val="ctr"/>
        <c:lblOffset val="100"/>
        <c:noMultiLvlLbl val="0"/>
      </c:catAx>
      <c:valAx>
        <c:axId val="811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1006"/>
        <c:axId val="20690908"/>
      </c:barChart>
      <c:catAx>
        <c:axId val="515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08"/>
        <c:auto val="1"/>
        <c:lblAlgn val="ctr"/>
        <c:lblOffset val="100"/>
        <c:noMultiLvlLbl val="0"/>
      </c:catAx>
      <c:valAx>
        <c:axId val="206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7532"/>
        <c:axId val="13233581"/>
      </c:barChart>
      <c:catAx>
        <c:axId val="637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581"/>
        <c:auto val="1"/>
        <c:lblAlgn val="ctr"/>
        <c:lblOffset val="100"/>
        <c:noMultiLvlLbl val="0"/>
      </c:catAx>
      <c:valAx>
        <c:axId val="132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21356"/>
        <c:axId val="41416133"/>
      </c:barChart>
      <c:catAx>
        <c:axId val="996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133"/>
        <c:auto val="1"/>
        <c:lblAlgn val="ctr"/>
        <c:lblOffset val="100"/>
        <c:noMultiLvlLbl val="0"/>
      </c:catAx>
      <c:valAx>
        <c:axId val="414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3455"/>
        <c:axId val="5026213"/>
      </c:barChart>
      <c:catAx>
        <c:axId val="206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13"/>
        <c:auto val="1"/>
        <c:lblAlgn val="ctr"/>
        <c:lblOffset val="100"/>
        <c:noMultiLvlLbl val="0"/>
      </c:catAx>
      <c:valAx>
        <c:axId val="50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61114"/>
        <c:axId val="43227682"/>
      </c:barChart>
      <c:catAx>
        <c:axId val="435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82"/>
        <c:auto val="1"/>
        <c:lblAlgn val="ctr"/>
        <c:lblOffset val="100"/>
        <c:noMultiLvlLbl val="0"/>
      </c:catAx>
      <c:valAx>
        <c:axId val="432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65701"/>
        <c:axId val="3041050"/>
      </c:barChart>
      <c:catAx>
        <c:axId val="951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0"/>
        <c:auto val="1"/>
        <c:lblAlgn val="ctr"/>
        <c:lblOffset val="100"/>
        <c:noMultiLvlLbl val="0"/>
      </c:catAx>
      <c:valAx>
        <c:axId val="30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88854"/>
        <c:axId val="45127513"/>
      </c:barChart>
      <c:catAx>
        <c:axId val="384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13"/>
        <c:auto val="1"/>
        <c:lblAlgn val="ctr"/>
        <c:lblOffset val="100"/>
        <c:noMultiLvlLbl val="0"/>
      </c:catAx>
      <c:valAx>
        <c:axId val="451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