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07249"/>
        <c:axId val="58210904"/>
      </c:scatterChart>
      <c:valAx>
        <c:axId val="38307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904"/>
        <c:crossesAt val="0"/>
        <c:crossBetween val="midCat"/>
      </c:valAx>
      <c:valAx>
        <c:axId val="58210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8347"/>
        <c:axId val="95422172"/>
      </c:scatterChart>
      <c:valAx>
        <c:axId val="8008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172"/>
        <c:crossesAt val="0"/>
        <c:crossBetween val="midCat"/>
      </c:valAx>
      <c:valAx>
        <c:axId val="95422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14976"/>
        <c:axId val="68378770"/>
      </c:scatterChart>
      <c:valAx>
        <c:axId val="11514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770"/>
        <c:crossesAt val="0"/>
        <c:crossBetween val="midCat"/>
      </c:valAx>
      <c:valAx>
        <c:axId val="68378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12102"/>
        <c:axId val="38643850"/>
      </c:scatterChart>
      <c:valAx>
        <c:axId val="47912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850"/>
        <c:crossesAt val="0"/>
        <c:crossBetween val="midCat"/>
      </c:valAx>
      <c:valAx>
        <c:axId val="38643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