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5414"/>
        <c:axId val="17174614"/>
      </c:barChart>
      <c:catAx>
        <c:axId val="297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14"/>
        <c:auto val="1"/>
        <c:lblAlgn val="ctr"/>
        <c:lblOffset val="100"/>
        <c:noMultiLvlLbl val="0"/>
      </c:catAx>
      <c:valAx>
        <c:axId val="171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5722"/>
        <c:axId val="4704600"/>
      </c:barChart>
      <c:catAx>
        <c:axId val="629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00"/>
        <c:auto val="1"/>
        <c:lblAlgn val="ctr"/>
        <c:lblOffset val="100"/>
        <c:noMultiLvlLbl val="0"/>
      </c:catAx>
      <c:valAx>
        <c:axId val="47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75501"/>
        <c:axId val="49998468"/>
      </c:barChart>
      <c:catAx>
        <c:axId val="733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468"/>
        <c:auto val="1"/>
        <c:lblAlgn val="ctr"/>
        <c:lblOffset val="100"/>
        <c:noMultiLvlLbl val="0"/>
      </c:catAx>
      <c:valAx>
        <c:axId val="499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0740"/>
        <c:axId val="85907996"/>
      </c:barChart>
      <c:catAx>
        <c:axId val="113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96"/>
        <c:auto val="1"/>
        <c:lblAlgn val="ctr"/>
        <c:lblOffset val="100"/>
        <c:noMultiLvlLbl val="0"/>
      </c:catAx>
      <c:valAx>
        <c:axId val="859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9459"/>
        <c:axId val="34071449"/>
      </c:barChart>
      <c:catAx>
        <c:axId val="156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49"/>
        <c:auto val="1"/>
        <c:lblAlgn val="ctr"/>
        <c:lblOffset val="100"/>
        <c:noMultiLvlLbl val="0"/>
      </c:catAx>
      <c:valAx>
        <c:axId val="340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01841"/>
        <c:axId val="44726230"/>
      </c:barChart>
      <c:catAx>
        <c:axId val="434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230"/>
        <c:auto val="1"/>
        <c:lblAlgn val="ctr"/>
        <c:lblOffset val="100"/>
        <c:noMultiLvlLbl val="0"/>
      </c:catAx>
      <c:valAx>
        <c:axId val="447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0363"/>
        <c:axId val="26292446"/>
      </c:barChart>
      <c:catAx>
        <c:axId val="5177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446"/>
        <c:auto val="1"/>
        <c:lblAlgn val="ctr"/>
        <c:lblOffset val="100"/>
        <c:noMultiLvlLbl val="0"/>
      </c:catAx>
      <c:valAx>
        <c:axId val="262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71403"/>
        <c:axId val="78420911"/>
      </c:barChart>
      <c:catAx>
        <c:axId val="494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911"/>
        <c:auto val="1"/>
        <c:lblAlgn val="ctr"/>
        <c:lblOffset val="100"/>
        <c:noMultiLvlLbl val="0"/>
      </c:catAx>
      <c:valAx>
        <c:axId val="784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1947"/>
        <c:axId val="6879754"/>
      </c:barChart>
      <c:catAx>
        <c:axId val="845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4"/>
        <c:auto val="1"/>
        <c:lblAlgn val="ctr"/>
        <c:lblOffset val="100"/>
        <c:noMultiLvlLbl val="0"/>
      </c:catAx>
      <c:valAx>
        <c:axId val="68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0378"/>
        <c:axId val="70170700"/>
      </c:barChart>
      <c:catAx>
        <c:axId val="440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00"/>
        <c:auto val="1"/>
        <c:lblAlgn val="ctr"/>
        <c:lblOffset val="100"/>
        <c:noMultiLvlLbl val="0"/>
      </c:catAx>
      <c:valAx>
        <c:axId val="701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79418"/>
        <c:axId val="49085507"/>
      </c:barChart>
      <c:catAx>
        <c:axId val="113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07"/>
        <c:auto val="1"/>
        <c:lblAlgn val="ctr"/>
        <c:lblOffset val="100"/>
        <c:noMultiLvlLbl val="0"/>
      </c:catAx>
      <c:valAx>
        <c:axId val="490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9647"/>
        <c:axId val="29555937"/>
      </c:barChart>
      <c:catAx>
        <c:axId val="378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37"/>
        <c:auto val="1"/>
        <c:lblAlgn val="ctr"/>
        <c:lblOffset val="100"/>
        <c:noMultiLvlLbl val="0"/>
      </c:catAx>
      <c:valAx>
        <c:axId val="295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86838"/>
        <c:axId val="6894983"/>
      </c:barChart>
      <c:catAx>
        <c:axId val="216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83"/>
        <c:auto val="1"/>
        <c:lblAlgn val="ctr"/>
        <c:lblOffset val="100"/>
        <c:noMultiLvlLbl val="0"/>
      </c:catAx>
      <c:valAx>
        <c:axId val="68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46812"/>
        <c:axId val="31827646"/>
      </c:barChart>
      <c:catAx>
        <c:axId val="511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646"/>
        <c:auto val="1"/>
        <c:lblAlgn val="ctr"/>
        <c:lblOffset val="100"/>
        <c:noMultiLvlLbl val="0"/>
      </c:catAx>
      <c:valAx>
        <c:axId val="318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52613"/>
        <c:axId val="33513856"/>
      </c:barChart>
      <c:catAx>
        <c:axId val="622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56"/>
        <c:auto val="1"/>
        <c:lblAlgn val="ctr"/>
        <c:lblOffset val="100"/>
        <c:noMultiLvlLbl val="0"/>
      </c:catAx>
      <c:valAx>
        <c:axId val="335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6644"/>
        <c:axId val="44129964"/>
      </c:barChart>
      <c:catAx>
        <c:axId val="298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64"/>
        <c:auto val="1"/>
        <c:lblAlgn val="ctr"/>
        <c:lblOffset val="100"/>
        <c:noMultiLvlLbl val="0"/>
      </c:catAx>
      <c:valAx>
        <c:axId val="441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54945"/>
        <c:axId val="77810313"/>
      </c:barChart>
      <c:catAx>
        <c:axId val="165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313"/>
        <c:auto val="1"/>
        <c:lblAlgn val="ctr"/>
        <c:lblOffset val="100"/>
        <c:noMultiLvlLbl val="0"/>
      </c:catAx>
      <c:valAx>
        <c:axId val="778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4868"/>
        <c:axId val="51166402"/>
      </c:barChart>
      <c:catAx>
        <c:axId val="311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402"/>
        <c:auto val="1"/>
        <c:lblAlgn val="ctr"/>
        <c:lblOffset val="100"/>
        <c:noMultiLvlLbl val="0"/>
      </c:catAx>
      <c:valAx>
        <c:axId val="511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