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3878"/>
        <c:axId val="12654409"/>
      </c:scatterChart>
      <c:valAx>
        <c:axId val="9339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409"/>
        <c:crossesAt val="0"/>
        <c:crossBetween val="midCat"/>
      </c:valAx>
      <c:valAx>
        <c:axId val="1265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8946"/>
        <c:axId val="68541972"/>
      </c:scatterChart>
      <c:valAx>
        <c:axId val="8432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72"/>
        <c:crossesAt val="0"/>
        <c:crossBetween val="midCat"/>
      </c:valAx>
      <c:valAx>
        <c:axId val="6854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3144"/>
        <c:axId val="45323815"/>
      </c:scatterChart>
      <c:valAx>
        <c:axId val="4696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815"/>
        <c:crossesAt val="0"/>
        <c:crossBetween val="midCat"/>
      </c:valAx>
      <c:valAx>
        <c:axId val="4532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8116"/>
        <c:axId val="55534486"/>
      </c:scatterChart>
      <c:valAx>
        <c:axId val="1763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86"/>
        <c:crossesAt val="0"/>
        <c:crossBetween val="midCat"/>
      </c:valAx>
      <c:valAx>
        <c:axId val="555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