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8039"/>
        <c:axId val="95088923"/>
      </c:barChart>
      <c:catAx>
        <c:axId val="518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23"/>
        <c:auto val="1"/>
        <c:lblAlgn val="ctr"/>
        <c:lblOffset val="100"/>
        <c:noMultiLvlLbl val="0"/>
      </c:catAx>
      <c:valAx>
        <c:axId val="950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711"/>
        <c:axId val="91761214"/>
      </c:barChart>
      <c:catAx>
        <c:axId val="35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14"/>
        <c:auto val="1"/>
        <c:lblAlgn val="ctr"/>
        <c:lblOffset val="100"/>
        <c:noMultiLvlLbl val="0"/>
      </c:catAx>
      <c:valAx>
        <c:axId val="917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7114"/>
        <c:axId val="65355052"/>
      </c:barChart>
      <c:catAx>
        <c:axId val="645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52"/>
        <c:auto val="1"/>
        <c:lblAlgn val="ctr"/>
        <c:lblOffset val="100"/>
        <c:noMultiLvlLbl val="0"/>
      </c:catAx>
      <c:valAx>
        <c:axId val="653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1739"/>
        <c:axId val="52116993"/>
      </c:barChart>
      <c:catAx>
        <c:axId val="749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93"/>
        <c:auto val="1"/>
        <c:lblAlgn val="ctr"/>
        <c:lblOffset val="100"/>
        <c:noMultiLvlLbl val="0"/>
      </c:catAx>
      <c:valAx>
        <c:axId val="521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0453"/>
        <c:axId val="70015293"/>
      </c:barChart>
      <c:catAx>
        <c:axId val="125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293"/>
        <c:auto val="1"/>
        <c:lblAlgn val="ctr"/>
        <c:lblOffset val="100"/>
        <c:noMultiLvlLbl val="0"/>
      </c:catAx>
      <c:valAx>
        <c:axId val="700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4296"/>
        <c:axId val="72545187"/>
      </c:barChart>
      <c:catAx>
        <c:axId val="4312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187"/>
        <c:auto val="1"/>
        <c:lblAlgn val="ctr"/>
        <c:lblOffset val="100"/>
        <c:noMultiLvlLbl val="0"/>
      </c:catAx>
      <c:valAx>
        <c:axId val="725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236"/>
        <c:axId val="33127995"/>
      </c:barChart>
      <c:catAx>
        <c:axId val="67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995"/>
        <c:auto val="1"/>
        <c:lblAlgn val="ctr"/>
        <c:lblOffset val="100"/>
        <c:noMultiLvlLbl val="0"/>
      </c:catAx>
      <c:valAx>
        <c:axId val="331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2165"/>
        <c:axId val="16657479"/>
      </c:barChart>
      <c:catAx>
        <c:axId val="784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79"/>
        <c:auto val="1"/>
        <c:lblAlgn val="ctr"/>
        <c:lblOffset val="100"/>
        <c:noMultiLvlLbl val="0"/>
      </c:catAx>
      <c:valAx>
        <c:axId val="166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98380"/>
        <c:axId val="57243635"/>
      </c:barChart>
      <c:catAx>
        <c:axId val="596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35"/>
        <c:auto val="1"/>
        <c:lblAlgn val="ctr"/>
        <c:lblOffset val="100"/>
        <c:noMultiLvlLbl val="0"/>
      </c:catAx>
      <c:valAx>
        <c:axId val="572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99100"/>
        <c:axId val="40402137"/>
      </c:barChart>
      <c:catAx>
        <c:axId val="808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37"/>
        <c:auto val="1"/>
        <c:lblAlgn val="ctr"/>
        <c:lblOffset val="100"/>
        <c:noMultiLvlLbl val="0"/>
      </c:catAx>
      <c:valAx>
        <c:axId val="404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36541"/>
        <c:axId val="33071787"/>
      </c:barChart>
      <c:catAx>
        <c:axId val="916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787"/>
        <c:auto val="1"/>
        <c:lblAlgn val="ctr"/>
        <c:lblOffset val="100"/>
        <c:noMultiLvlLbl val="0"/>
      </c:catAx>
      <c:valAx>
        <c:axId val="330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2384"/>
        <c:axId val="81135336"/>
      </c:barChart>
      <c:catAx>
        <c:axId val="169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36"/>
        <c:auto val="1"/>
        <c:lblAlgn val="ctr"/>
        <c:lblOffset val="100"/>
        <c:noMultiLvlLbl val="0"/>
      </c:catAx>
      <c:valAx>
        <c:axId val="811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70432"/>
        <c:axId val="6110327"/>
      </c:barChart>
      <c:catAx>
        <c:axId val="689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7"/>
        <c:auto val="1"/>
        <c:lblAlgn val="ctr"/>
        <c:lblOffset val="100"/>
        <c:noMultiLvlLbl val="0"/>
      </c:catAx>
      <c:valAx>
        <c:axId val="6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68485"/>
        <c:axId val="71256163"/>
      </c:barChart>
      <c:catAx>
        <c:axId val="683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63"/>
        <c:auto val="1"/>
        <c:lblAlgn val="ctr"/>
        <c:lblOffset val="100"/>
        <c:noMultiLvlLbl val="0"/>
      </c:catAx>
      <c:valAx>
        <c:axId val="712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359"/>
        <c:axId val="62555672"/>
      </c:barChart>
      <c:catAx>
        <c:axId val="27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672"/>
        <c:auto val="1"/>
        <c:lblAlgn val="ctr"/>
        <c:lblOffset val="100"/>
        <c:noMultiLvlLbl val="0"/>
      </c:catAx>
      <c:valAx>
        <c:axId val="625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58971"/>
        <c:axId val="20131422"/>
      </c:barChart>
      <c:catAx>
        <c:axId val="564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22"/>
        <c:auto val="1"/>
        <c:lblAlgn val="ctr"/>
        <c:lblOffset val="100"/>
        <c:noMultiLvlLbl val="0"/>
      </c:catAx>
      <c:valAx>
        <c:axId val="201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2288"/>
        <c:axId val="33652127"/>
      </c:barChart>
      <c:catAx>
        <c:axId val="959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27"/>
        <c:auto val="1"/>
        <c:lblAlgn val="ctr"/>
        <c:lblOffset val="100"/>
        <c:noMultiLvlLbl val="0"/>
      </c:catAx>
      <c:valAx>
        <c:axId val="336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7295"/>
        <c:axId val="85946161"/>
      </c:barChart>
      <c:catAx>
        <c:axId val="320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61"/>
        <c:auto val="1"/>
        <c:lblAlgn val="ctr"/>
        <c:lblOffset val="100"/>
        <c:noMultiLvlLbl val="0"/>
      </c:catAx>
      <c:valAx>
        <c:axId val="859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