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20199"/>
        <c:axId val="90904844"/>
      </c:scatterChart>
      <c:valAx>
        <c:axId val="63220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844"/>
        <c:crossesAt val="0"/>
        <c:crossBetween val="midCat"/>
      </c:valAx>
      <c:valAx>
        <c:axId val="90904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74263"/>
        <c:axId val="51799750"/>
      </c:scatterChart>
      <c:valAx>
        <c:axId val="49974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750"/>
        <c:crossesAt val="0"/>
        <c:crossBetween val="midCat"/>
      </c:valAx>
      <c:valAx>
        <c:axId val="51799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91650"/>
        <c:axId val="64355575"/>
      </c:scatterChart>
      <c:valAx>
        <c:axId val="66391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575"/>
        <c:crossesAt val="0"/>
        <c:crossBetween val="midCat"/>
      </c:valAx>
      <c:valAx>
        <c:axId val="64355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59547"/>
        <c:axId val="39237158"/>
      </c:scatterChart>
      <c:valAx>
        <c:axId val="12259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158"/>
        <c:crossesAt val="0"/>
        <c:crossBetween val="midCat"/>
      </c:valAx>
      <c:valAx>
        <c:axId val="39237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9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