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2138"/>
        <c:axId val="38027155"/>
      </c:barChart>
      <c:catAx>
        <c:axId val="4931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155"/>
        <c:auto val="1"/>
        <c:lblAlgn val="ctr"/>
        <c:lblOffset val="100"/>
        <c:noMultiLvlLbl val="0"/>
      </c:catAx>
      <c:valAx>
        <c:axId val="380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609"/>
        <c:axId val="68115271"/>
      </c:barChart>
      <c:catAx>
        <c:axId val="79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271"/>
        <c:auto val="1"/>
        <c:lblAlgn val="ctr"/>
        <c:lblOffset val="100"/>
        <c:noMultiLvlLbl val="0"/>
      </c:catAx>
      <c:valAx>
        <c:axId val="681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79157"/>
        <c:axId val="6211761"/>
      </c:barChart>
      <c:catAx>
        <c:axId val="635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61"/>
        <c:auto val="1"/>
        <c:lblAlgn val="ctr"/>
        <c:lblOffset val="100"/>
        <c:noMultiLvlLbl val="0"/>
      </c:catAx>
      <c:valAx>
        <c:axId val="62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334"/>
        <c:axId val="91925740"/>
      </c:barChart>
      <c:catAx>
        <c:axId val="6872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40"/>
        <c:auto val="1"/>
        <c:lblAlgn val="ctr"/>
        <c:lblOffset val="100"/>
        <c:noMultiLvlLbl val="0"/>
      </c:catAx>
      <c:valAx>
        <c:axId val="919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1659"/>
        <c:axId val="29008279"/>
      </c:barChart>
      <c:catAx>
        <c:axId val="931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79"/>
        <c:auto val="1"/>
        <c:lblAlgn val="ctr"/>
        <c:lblOffset val="100"/>
        <c:noMultiLvlLbl val="0"/>
      </c:catAx>
      <c:valAx>
        <c:axId val="29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5965"/>
        <c:axId val="18591906"/>
      </c:barChart>
      <c:catAx>
        <c:axId val="369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906"/>
        <c:auto val="1"/>
        <c:lblAlgn val="ctr"/>
        <c:lblOffset val="100"/>
        <c:noMultiLvlLbl val="0"/>
      </c:catAx>
      <c:valAx>
        <c:axId val="185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1753"/>
        <c:axId val="181836"/>
      </c:barChart>
      <c:catAx>
        <c:axId val="301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6"/>
        <c:auto val="1"/>
        <c:lblAlgn val="ctr"/>
        <c:lblOffset val="100"/>
        <c:noMultiLvlLbl val="0"/>
      </c:catAx>
      <c:valAx>
        <c:axId val="1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75824"/>
        <c:axId val="82212660"/>
      </c:barChart>
      <c:catAx>
        <c:axId val="569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60"/>
        <c:auto val="1"/>
        <c:lblAlgn val="ctr"/>
        <c:lblOffset val="100"/>
        <c:noMultiLvlLbl val="0"/>
      </c:catAx>
      <c:valAx>
        <c:axId val="822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574"/>
        <c:axId val="8102182"/>
      </c:barChart>
      <c:catAx>
        <c:axId val="59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82"/>
        <c:auto val="1"/>
        <c:lblAlgn val="ctr"/>
        <c:lblOffset val="100"/>
        <c:noMultiLvlLbl val="0"/>
      </c:catAx>
      <c:valAx>
        <c:axId val="81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0980"/>
        <c:axId val="74066008"/>
      </c:barChart>
      <c:catAx>
        <c:axId val="606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08"/>
        <c:auto val="1"/>
        <c:lblAlgn val="ctr"/>
        <c:lblOffset val="100"/>
        <c:noMultiLvlLbl val="0"/>
      </c:catAx>
      <c:valAx>
        <c:axId val="740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39049"/>
        <c:axId val="75769281"/>
      </c:barChart>
      <c:catAx>
        <c:axId val="673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281"/>
        <c:auto val="1"/>
        <c:lblAlgn val="ctr"/>
        <c:lblOffset val="100"/>
        <c:noMultiLvlLbl val="0"/>
      </c:catAx>
      <c:valAx>
        <c:axId val="757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7380"/>
        <c:axId val="9907215"/>
      </c:barChart>
      <c:catAx>
        <c:axId val="475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5"/>
        <c:auto val="1"/>
        <c:lblAlgn val="ctr"/>
        <c:lblOffset val="100"/>
        <c:noMultiLvlLbl val="0"/>
      </c:catAx>
      <c:valAx>
        <c:axId val="99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07154"/>
        <c:axId val="6261954"/>
      </c:barChart>
      <c:catAx>
        <c:axId val="846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54"/>
        <c:auto val="1"/>
        <c:lblAlgn val="ctr"/>
        <c:lblOffset val="100"/>
        <c:noMultiLvlLbl val="0"/>
      </c:catAx>
      <c:valAx>
        <c:axId val="62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9278"/>
        <c:axId val="58276473"/>
      </c:barChart>
      <c:catAx>
        <c:axId val="751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73"/>
        <c:auto val="1"/>
        <c:lblAlgn val="ctr"/>
        <c:lblOffset val="100"/>
        <c:noMultiLvlLbl val="0"/>
      </c:catAx>
      <c:valAx>
        <c:axId val="582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9634"/>
        <c:axId val="23898967"/>
      </c:barChart>
      <c:catAx>
        <c:axId val="460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67"/>
        <c:auto val="1"/>
        <c:lblAlgn val="ctr"/>
        <c:lblOffset val="100"/>
        <c:noMultiLvlLbl val="0"/>
      </c:catAx>
      <c:valAx>
        <c:axId val="238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8984"/>
        <c:axId val="8645104"/>
      </c:barChart>
      <c:catAx>
        <c:axId val="871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4"/>
        <c:auto val="1"/>
        <c:lblAlgn val="ctr"/>
        <c:lblOffset val="100"/>
        <c:noMultiLvlLbl val="0"/>
      </c:catAx>
      <c:valAx>
        <c:axId val="86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12050"/>
        <c:axId val="48103635"/>
      </c:barChart>
      <c:catAx>
        <c:axId val="252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35"/>
        <c:auto val="1"/>
        <c:lblAlgn val="ctr"/>
        <c:lblOffset val="100"/>
        <c:noMultiLvlLbl val="0"/>
      </c:catAx>
      <c:valAx>
        <c:axId val="481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1779"/>
        <c:axId val="84406043"/>
      </c:barChart>
      <c:catAx>
        <c:axId val="68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43"/>
        <c:auto val="1"/>
        <c:lblAlgn val="ctr"/>
        <c:lblOffset val="100"/>
        <c:noMultiLvlLbl val="0"/>
      </c:catAx>
      <c:valAx>
        <c:axId val="8440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