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47390"/>
        <c:axId val="76861403"/>
      </c:scatterChart>
      <c:valAx>
        <c:axId val="3474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403"/>
        <c:crossesAt val="0"/>
        <c:crossBetween val="midCat"/>
      </c:valAx>
      <c:valAx>
        <c:axId val="7686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93539"/>
        <c:axId val="93823454"/>
      </c:scatterChart>
      <c:valAx>
        <c:axId val="9709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454"/>
        <c:crossesAt val="0"/>
        <c:crossBetween val="midCat"/>
      </c:valAx>
      <c:valAx>
        <c:axId val="9382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05059"/>
        <c:axId val="27999002"/>
      </c:scatterChart>
      <c:valAx>
        <c:axId val="6130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002"/>
        <c:crossesAt val="0"/>
        <c:crossBetween val="midCat"/>
      </c:valAx>
      <c:valAx>
        <c:axId val="2799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16386"/>
        <c:axId val="84529132"/>
      </c:scatterChart>
      <c:valAx>
        <c:axId val="3451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132"/>
        <c:crossesAt val="0"/>
        <c:crossBetween val="midCat"/>
      </c:valAx>
      <c:valAx>
        <c:axId val="8452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