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747334"/>
        <c:axId val="27027085"/>
      </c:barChart>
      <c:catAx>
        <c:axId val="29747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7085"/>
        <c:auto val="1"/>
        <c:lblAlgn val="ctr"/>
        <c:lblOffset val="100"/>
        <c:noMultiLvlLbl val="0"/>
      </c:catAx>
      <c:valAx>
        <c:axId val="27027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7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90617"/>
        <c:axId val="50080094"/>
      </c:barChart>
      <c:catAx>
        <c:axId val="9590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0094"/>
        <c:auto val="1"/>
        <c:lblAlgn val="ctr"/>
        <c:lblOffset val="100"/>
        <c:noMultiLvlLbl val="0"/>
      </c:catAx>
      <c:valAx>
        <c:axId val="50080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177922"/>
        <c:axId val="51105088"/>
      </c:barChart>
      <c:catAx>
        <c:axId val="84177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5088"/>
        <c:auto val="1"/>
        <c:lblAlgn val="ctr"/>
        <c:lblOffset val="100"/>
        <c:noMultiLvlLbl val="0"/>
      </c:catAx>
      <c:valAx>
        <c:axId val="51105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7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167701"/>
        <c:axId val="85158592"/>
      </c:barChart>
      <c:catAx>
        <c:axId val="49167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8592"/>
        <c:auto val="1"/>
        <c:lblAlgn val="ctr"/>
        <c:lblOffset val="100"/>
        <c:noMultiLvlLbl val="0"/>
      </c:catAx>
      <c:valAx>
        <c:axId val="85158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7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893741"/>
        <c:axId val="36571183"/>
      </c:barChart>
      <c:catAx>
        <c:axId val="94893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1183"/>
        <c:auto val="1"/>
        <c:lblAlgn val="ctr"/>
        <c:lblOffset val="100"/>
        <c:noMultiLvlLbl val="0"/>
      </c:catAx>
      <c:valAx>
        <c:axId val="36571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3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242188"/>
        <c:axId val="41691238"/>
      </c:barChart>
      <c:catAx>
        <c:axId val="70242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1238"/>
        <c:auto val="1"/>
        <c:lblAlgn val="ctr"/>
        <c:lblOffset val="100"/>
        <c:noMultiLvlLbl val="0"/>
      </c:catAx>
      <c:valAx>
        <c:axId val="41691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2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115666"/>
        <c:axId val="35596318"/>
      </c:barChart>
      <c:catAx>
        <c:axId val="49115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6318"/>
        <c:auto val="1"/>
        <c:lblAlgn val="ctr"/>
        <c:lblOffset val="100"/>
        <c:noMultiLvlLbl val="0"/>
      </c:catAx>
      <c:valAx>
        <c:axId val="35596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5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379452"/>
        <c:axId val="49870270"/>
      </c:barChart>
      <c:catAx>
        <c:axId val="67379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0270"/>
        <c:auto val="1"/>
        <c:lblAlgn val="ctr"/>
        <c:lblOffset val="100"/>
        <c:noMultiLvlLbl val="0"/>
      </c:catAx>
      <c:valAx>
        <c:axId val="49870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9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080597"/>
        <c:axId val="47287108"/>
      </c:barChart>
      <c:catAx>
        <c:axId val="53080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7108"/>
        <c:auto val="1"/>
        <c:lblAlgn val="ctr"/>
        <c:lblOffset val="100"/>
        <c:noMultiLvlLbl val="0"/>
      </c:catAx>
      <c:valAx>
        <c:axId val="47287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0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18705"/>
        <c:axId val="76313112"/>
      </c:barChart>
      <c:catAx>
        <c:axId val="1118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3112"/>
        <c:auto val="1"/>
        <c:lblAlgn val="ctr"/>
        <c:lblOffset val="100"/>
        <c:noMultiLvlLbl val="0"/>
      </c:catAx>
      <c:valAx>
        <c:axId val="76313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103967"/>
        <c:axId val="65627782"/>
      </c:barChart>
      <c:catAx>
        <c:axId val="36103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7782"/>
        <c:auto val="1"/>
        <c:lblAlgn val="ctr"/>
        <c:lblOffset val="100"/>
        <c:noMultiLvlLbl val="0"/>
      </c:catAx>
      <c:valAx>
        <c:axId val="65627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3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643402"/>
        <c:axId val="29607851"/>
      </c:barChart>
      <c:catAx>
        <c:axId val="12643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7851"/>
        <c:auto val="1"/>
        <c:lblAlgn val="ctr"/>
        <c:lblOffset val="100"/>
        <c:noMultiLvlLbl val="0"/>
      </c:catAx>
      <c:valAx>
        <c:axId val="29607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3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172976"/>
        <c:axId val="8470520"/>
      </c:barChart>
      <c:catAx>
        <c:axId val="14172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520"/>
        <c:auto val="1"/>
        <c:lblAlgn val="ctr"/>
        <c:lblOffset val="100"/>
        <c:noMultiLvlLbl val="0"/>
      </c:catAx>
      <c:valAx>
        <c:axId val="8470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2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423361"/>
        <c:axId val="57568173"/>
      </c:barChart>
      <c:catAx>
        <c:axId val="14423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68173"/>
        <c:auto val="1"/>
        <c:lblAlgn val="ctr"/>
        <c:lblOffset val="100"/>
        <c:noMultiLvlLbl val="0"/>
      </c:catAx>
      <c:valAx>
        <c:axId val="57568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3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409491"/>
        <c:axId val="32605551"/>
      </c:barChart>
      <c:catAx>
        <c:axId val="90409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5551"/>
        <c:auto val="1"/>
        <c:lblAlgn val="ctr"/>
        <c:lblOffset val="100"/>
        <c:noMultiLvlLbl val="0"/>
      </c:catAx>
      <c:valAx>
        <c:axId val="32605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9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595033"/>
        <c:axId val="85840649"/>
      </c:barChart>
      <c:catAx>
        <c:axId val="50595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0649"/>
        <c:auto val="1"/>
        <c:lblAlgn val="ctr"/>
        <c:lblOffset val="100"/>
        <c:noMultiLvlLbl val="0"/>
      </c:catAx>
      <c:valAx>
        <c:axId val="85840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5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237265"/>
        <c:axId val="97857834"/>
      </c:barChart>
      <c:catAx>
        <c:axId val="77237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7834"/>
        <c:auto val="1"/>
        <c:lblAlgn val="ctr"/>
        <c:lblOffset val="100"/>
        <c:noMultiLvlLbl val="0"/>
      </c:catAx>
      <c:valAx>
        <c:axId val="97857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37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720796"/>
        <c:axId val="72180283"/>
      </c:barChart>
      <c:catAx>
        <c:axId val="39720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0283"/>
        <c:auto val="1"/>
        <c:lblAlgn val="ctr"/>
        <c:lblOffset val="100"/>
        <c:noMultiLvlLbl val="0"/>
      </c:catAx>
      <c:valAx>
        <c:axId val="72180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0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