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168216"/>
        <c:axId val="92703019"/>
      </c:scatterChart>
      <c:valAx>
        <c:axId val="82168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3019"/>
        <c:crossesAt val="0"/>
        <c:crossBetween val="midCat"/>
      </c:valAx>
      <c:valAx>
        <c:axId val="92703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8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63789"/>
        <c:axId val="59611149"/>
      </c:scatterChart>
      <c:valAx>
        <c:axId val="14063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1149"/>
        <c:crossesAt val="0"/>
        <c:crossBetween val="midCat"/>
      </c:valAx>
      <c:valAx>
        <c:axId val="59611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3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157989"/>
        <c:axId val="52015177"/>
      </c:scatterChart>
      <c:valAx>
        <c:axId val="17157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5177"/>
        <c:crossesAt val="0"/>
        <c:crossBetween val="midCat"/>
      </c:valAx>
      <c:valAx>
        <c:axId val="52015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7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543494"/>
        <c:axId val="87692920"/>
      </c:scatterChart>
      <c:valAx>
        <c:axId val="82543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2920"/>
        <c:crossesAt val="0"/>
        <c:crossBetween val="midCat"/>
      </c:valAx>
      <c:valAx>
        <c:axId val="87692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3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