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20911"/>
        <c:axId val="59511740"/>
      </c:barChart>
      <c:catAx>
        <c:axId val="1192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740"/>
        <c:auto val="1"/>
        <c:lblAlgn val="ctr"/>
        <c:lblOffset val="100"/>
        <c:noMultiLvlLbl val="0"/>
      </c:catAx>
      <c:valAx>
        <c:axId val="5951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85325"/>
        <c:axId val="30176492"/>
      </c:barChart>
      <c:catAx>
        <c:axId val="8598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492"/>
        <c:auto val="1"/>
        <c:lblAlgn val="ctr"/>
        <c:lblOffset val="100"/>
        <c:noMultiLvlLbl val="0"/>
      </c:catAx>
      <c:valAx>
        <c:axId val="3017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51544"/>
        <c:axId val="14095407"/>
      </c:barChart>
      <c:catAx>
        <c:axId val="8355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407"/>
        <c:auto val="1"/>
        <c:lblAlgn val="ctr"/>
        <c:lblOffset val="100"/>
        <c:noMultiLvlLbl val="0"/>
      </c:catAx>
      <c:valAx>
        <c:axId val="1409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67230"/>
        <c:axId val="11603946"/>
      </c:barChart>
      <c:catAx>
        <c:axId val="4886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946"/>
        <c:auto val="1"/>
        <c:lblAlgn val="ctr"/>
        <c:lblOffset val="100"/>
        <c:noMultiLvlLbl val="0"/>
      </c:catAx>
      <c:valAx>
        <c:axId val="1160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03159"/>
        <c:axId val="5344775"/>
      </c:barChart>
      <c:catAx>
        <c:axId val="7810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75"/>
        <c:auto val="1"/>
        <c:lblAlgn val="ctr"/>
        <c:lblOffset val="100"/>
        <c:noMultiLvlLbl val="0"/>
      </c:catAx>
      <c:valAx>
        <c:axId val="534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94181"/>
        <c:axId val="65637680"/>
      </c:barChart>
      <c:catAx>
        <c:axId val="2569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680"/>
        <c:auto val="1"/>
        <c:lblAlgn val="ctr"/>
        <c:lblOffset val="100"/>
        <c:noMultiLvlLbl val="0"/>
      </c:catAx>
      <c:valAx>
        <c:axId val="6563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03085"/>
        <c:axId val="86356396"/>
      </c:barChart>
      <c:catAx>
        <c:axId val="9820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396"/>
        <c:auto val="1"/>
        <c:lblAlgn val="ctr"/>
        <c:lblOffset val="100"/>
        <c:noMultiLvlLbl val="0"/>
      </c:catAx>
      <c:valAx>
        <c:axId val="8635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30405"/>
        <c:axId val="7865214"/>
      </c:barChart>
      <c:catAx>
        <c:axId val="1103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14"/>
        <c:auto val="1"/>
        <c:lblAlgn val="ctr"/>
        <c:lblOffset val="100"/>
        <c:noMultiLvlLbl val="0"/>
      </c:catAx>
      <c:valAx>
        <c:axId val="786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84012"/>
        <c:axId val="30638267"/>
      </c:barChart>
      <c:catAx>
        <c:axId val="7848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267"/>
        <c:auto val="1"/>
        <c:lblAlgn val="ctr"/>
        <c:lblOffset val="100"/>
        <c:noMultiLvlLbl val="0"/>
      </c:catAx>
      <c:valAx>
        <c:axId val="3063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840"/>
        <c:axId val="50653483"/>
      </c:barChart>
      <c:catAx>
        <c:axId val="76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483"/>
        <c:auto val="1"/>
        <c:lblAlgn val="ctr"/>
        <c:lblOffset val="100"/>
        <c:noMultiLvlLbl val="0"/>
      </c:catAx>
      <c:valAx>
        <c:axId val="5065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68184"/>
        <c:axId val="56164549"/>
      </c:barChart>
      <c:catAx>
        <c:axId val="5026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549"/>
        <c:auto val="1"/>
        <c:lblAlgn val="ctr"/>
        <c:lblOffset val="100"/>
        <c:noMultiLvlLbl val="0"/>
      </c:catAx>
      <c:valAx>
        <c:axId val="5616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63328"/>
        <c:axId val="59895651"/>
      </c:barChart>
      <c:catAx>
        <c:axId val="8766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651"/>
        <c:auto val="1"/>
        <c:lblAlgn val="ctr"/>
        <c:lblOffset val="100"/>
        <c:noMultiLvlLbl val="0"/>
      </c:catAx>
      <c:valAx>
        <c:axId val="5989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90583"/>
        <c:axId val="64739214"/>
      </c:barChart>
      <c:catAx>
        <c:axId val="5039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214"/>
        <c:auto val="1"/>
        <c:lblAlgn val="ctr"/>
        <c:lblOffset val="100"/>
        <c:noMultiLvlLbl val="0"/>
      </c:catAx>
      <c:valAx>
        <c:axId val="6473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83322"/>
        <c:axId val="10397007"/>
      </c:barChart>
      <c:catAx>
        <c:axId val="5228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007"/>
        <c:auto val="1"/>
        <c:lblAlgn val="ctr"/>
        <c:lblOffset val="100"/>
        <c:noMultiLvlLbl val="0"/>
      </c:catAx>
      <c:valAx>
        <c:axId val="1039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86366"/>
        <c:axId val="46066231"/>
      </c:barChart>
      <c:catAx>
        <c:axId val="7748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231"/>
        <c:auto val="1"/>
        <c:lblAlgn val="ctr"/>
        <c:lblOffset val="100"/>
        <c:noMultiLvlLbl val="0"/>
      </c:catAx>
      <c:valAx>
        <c:axId val="4606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60589"/>
        <c:axId val="50791274"/>
      </c:barChart>
      <c:catAx>
        <c:axId val="7556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274"/>
        <c:auto val="1"/>
        <c:lblAlgn val="ctr"/>
        <c:lblOffset val="100"/>
        <c:noMultiLvlLbl val="0"/>
      </c:catAx>
      <c:valAx>
        <c:axId val="5079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41105"/>
        <c:axId val="3647299"/>
      </c:barChart>
      <c:catAx>
        <c:axId val="7904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99"/>
        <c:auto val="1"/>
        <c:lblAlgn val="ctr"/>
        <c:lblOffset val="100"/>
        <c:noMultiLvlLbl val="0"/>
      </c:catAx>
      <c:valAx>
        <c:axId val="364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23420"/>
        <c:axId val="93988554"/>
      </c:barChart>
      <c:catAx>
        <c:axId val="5442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554"/>
        <c:auto val="1"/>
        <c:lblAlgn val="ctr"/>
        <c:lblOffset val="100"/>
        <c:noMultiLvlLbl val="0"/>
      </c:catAx>
      <c:valAx>
        <c:axId val="9398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