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19224"/>
        <c:axId val="28851881"/>
      </c:scatterChart>
      <c:valAx>
        <c:axId val="8681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881"/>
        <c:crossesAt val="0"/>
        <c:crossBetween val="midCat"/>
      </c:valAx>
      <c:valAx>
        <c:axId val="2885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89417"/>
        <c:axId val="70526327"/>
      </c:scatterChart>
      <c:valAx>
        <c:axId val="6368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327"/>
        <c:crossesAt val="0"/>
        <c:crossBetween val="midCat"/>
      </c:valAx>
      <c:valAx>
        <c:axId val="7052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39785"/>
        <c:axId val="13829154"/>
      </c:scatterChart>
      <c:valAx>
        <c:axId val="6023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154"/>
        <c:crossesAt val="0"/>
        <c:crossBetween val="midCat"/>
      </c:valAx>
      <c:valAx>
        <c:axId val="1382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44254"/>
        <c:axId val="29302777"/>
      </c:scatterChart>
      <c:valAx>
        <c:axId val="4394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777"/>
        <c:crossesAt val="0"/>
        <c:crossBetween val="midCat"/>
      </c:valAx>
      <c:valAx>
        <c:axId val="2930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