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9903"/>
        <c:axId val="55230839"/>
      </c:barChart>
      <c:catAx>
        <c:axId val="909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39"/>
        <c:auto val="1"/>
        <c:lblAlgn val="ctr"/>
        <c:lblOffset val="100"/>
        <c:noMultiLvlLbl val="0"/>
      </c:catAx>
      <c:valAx>
        <c:axId val="552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5452"/>
        <c:axId val="78375409"/>
      </c:barChart>
      <c:catAx>
        <c:axId val="2580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409"/>
        <c:auto val="1"/>
        <c:lblAlgn val="ctr"/>
        <c:lblOffset val="100"/>
        <c:noMultiLvlLbl val="0"/>
      </c:catAx>
      <c:valAx>
        <c:axId val="783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3380"/>
        <c:axId val="12706183"/>
      </c:barChart>
      <c:catAx>
        <c:axId val="832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183"/>
        <c:auto val="1"/>
        <c:lblAlgn val="ctr"/>
        <c:lblOffset val="100"/>
        <c:noMultiLvlLbl val="0"/>
      </c:catAx>
      <c:valAx>
        <c:axId val="127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50801"/>
        <c:axId val="85197321"/>
      </c:barChart>
      <c:catAx>
        <c:axId val="527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321"/>
        <c:auto val="1"/>
        <c:lblAlgn val="ctr"/>
        <c:lblOffset val="100"/>
        <c:noMultiLvlLbl val="0"/>
      </c:catAx>
      <c:valAx>
        <c:axId val="851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40492"/>
        <c:axId val="80831398"/>
      </c:barChart>
      <c:catAx>
        <c:axId val="942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98"/>
        <c:auto val="1"/>
        <c:lblAlgn val="ctr"/>
        <c:lblOffset val="100"/>
        <c:noMultiLvlLbl val="0"/>
      </c:catAx>
      <c:valAx>
        <c:axId val="808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10625"/>
        <c:axId val="46191470"/>
      </c:barChart>
      <c:catAx>
        <c:axId val="2141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70"/>
        <c:auto val="1"/>
        <c:lblAlgn val="ctr"/>
        <c:lblOffset val="100"/>
        <c:noMultiLvlLbl val="0"/>
      </c:catAx>
      <c:valAx>
        <c:axId val="461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6342"/>
        <c:axId val="48727149"/>
      </c:barChart>
      <c:catAx>
        <c:axId val="377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149"/>
        <c:auto val="1"/>
        <c:lblAlgn val="ctr"/>
        <c:lblOffset val="100"/>
        <c:noMultiLvlLbl val="0"/>
      </c:catAx>
      <c:valAx>
        <c:axId val="487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2070"/>
        <c:axId val="31581444"/>
      </c:barChart>
      <c:catAx>
        <c:axId val="371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44"/>
        <c:auto val="1"/>
        <c:lblAlgn val="ctr"/>
        <c:lblOffset val="100"/>
        <c:noMultiLvlLbl val="0"/>
      </c:catAx>
      <c:valAx>
        <c:axId val="315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8084"/>
        <c:axId val="27378876"/>
      </c:barChart>
      <c:catAx>
        <c:axId val="313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76"/>
        <c:auto val="1"/>
        <c:lblAlgn val="ctr"/>
        <c:lblOffset val="100"/>
        <c:noMultiLvlLbl val="0"/>
      </c:catAx>
      <c:valAx>
        <c:axId val="273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7730"/>
        <c:axId val="90676798"/>
      </c:barChart>
      <c:catAx>
        <c:axId val="739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98"/>
        <c:auto val="1"/>
        <c:lblAlgn val="ctr"/>
        <c:lblOffset val="100"/>
        <c:noMultiLvlLbl val="0"/>
      </c:catAx>
      <c:valAx>
        <c:axId val="906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73315"/>
        <c:axId val="67575620"/>
      </c:barChart>
      <c:catAx>
        <c:axId val="332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20"/>
        <c:auto val="1"/>
        <c:lblAlgn val="ctr"/>
        <c:lblOffset val="100"/>
        <c:noMultiLvlLbl val="0"/>
      </c:catAx>
      <c:valAx>
        <c:axId val="675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7204"/>
        <c:axId val="32156656"/>
      </c:barChart>
      <c:catAx>
        <c:axId val="346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656"/>
        <c:auto val="1"/>
        <c:lblAlgn val="ctr"/>
        <c:lblOffset val="100"/>
        <c:noMultiLvlLbl val="0"/>
      </c:catAx>
      <c:valAx>
        <c:axId val="321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24027"/>
        <c:axId val="65523052"/>
      </c:barChart>
      <c:catAx>
        <c:axId val="320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52"/>
        <c:auto val="1"/>
        <c:lblAlgn val="ctr"/>
        <c:lblOffset val="100"/>
        <c:noMultiLvlLbl val="0"/>
      </c:catAx>
      <c:valAx>
        <c:axId val="655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31111"/>
        <c:axId val="78866983"/>
      </c:barChart>
      <c:catAx>
        <c:axId val="404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983"/>
        <c:auto val="1"/>
        <c:lblAlgn val="ctr"/>
        <c:lblOffset val="100"/>
        <c:noMultiLvlLbl val="0"/>
      </c:catAx>
      <c:valAx>
        <c:axId val="788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1443"/>
        <c:axId val="62465331"/>
      </c:barChart>
      <c:catAx>
        <c:axId val="246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331"/>
        <c:auto val="1"/>
        <c:lblAlgn val="ctr"/>
        <c:lblOffset val="100"/>
        <c:noMultiLvlLbl val="0"/>
      </c:catAx>
      <c:valAx>
        <c:axId val="624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2923"/>
        <c:axId val="78364296"/>
      </c:barChart>
      <c:catAx>
        <c:axId val="653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296"/>
        <c:auto val="1"/>
        <c:lblAlgn val="ctr"/>
        <c:lblOffset val="100"/>
        <c:noMultiLvlLbl val="0"/>
      </c:catAx>
      <c:valAx>
        <c:axId val="783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8351"/>
        <c:axId val="52603517"/>
      </c:barChart>
      <c:catAx>
        <c:axId val="4633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17"/>
        <c:auto val="1"/>
        <c:lblAlgn val="ctr"/>
        <c:lblOffset val="100"/>
        <c:noMultiLvlLbl val="0"/>
      </c:catAx>
      <c:valAx>
        <c:axId val="526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16134"/>
        <c:axId val="19389944"/>
      </c:barChart>
      <c:catAx>
        <c:axId val="690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44"/>
        <c:auto val="1"/>
        <c:lblAlgn val="ctr"/>
        <c:lblOffset val="100"/>
        <c:noMultiLvlLbl val="0"/>
      </c:catAx>
      <c:valAx>
        <c:axId val="193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