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24095"/>
        <c:axId val="91483579"/>
      </c:scatterChart>
      <c:valAx>
        <c:axId val="3652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579"/>
        <c:crossesAt val="0"/>
        <c:crossBetween val="midCat"/>
      </c:valAx>
      <c:valAx>
        <c:axId val="9148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59935"/>
        <c:axId val="47616140"/>
      </c:scatterChart>
      <c:valAx>
        <c:axId val="4885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140"/>
        <c:crossesAt val="0"/>
        <c:crossBetween val="midCat"/>
      </c:valAx>
      <c:valAx>
        <c:axId val="4761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76312"/>
        <c:axId val="31767989"/>
      </c:scatterChart>
      <c:valAx>
        <c:axId val="2337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989"/>
        <c:crossesAt val="0"/>
        <c:crossBetween val="midCat"/>
      </c:valAx>
      <c:valAx>
        <c:axId val="3176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65346"/>
        <c:axId val="30064683"/>
      </c:scatterChart>
      <c:valAx>
        <c:axId val="7746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683"/>
        <c:crossesAt val="0"/>
        <c:crossBetween val="midCat"/>
      </c:valAx>
      <c:valAx>
        <c:axId val="3006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