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40973"/>
        <c:axId val="54291228"/>
      </c:barChart>
      <c:catAx>
        <c:axId val="9134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228"/>
        <c:auto val="1"/>
        <c:lblAlgn val="ctr"/>
        <c:lblOffset val="100"/>
        <c:noMultiLvlLbl val="0"/>
      </c:catAx>
      <c:valAx>
        <c:axId val="542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8326"/>
        <c:axId val="8190669"/>
      </c:barChart>
      <c:catAx>
        <c:axId val="786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69"/>
        <c:auto val="1"/>
        <c:lblAlgn val="ctr"/>
        <c:lblOffset val="100"/>
        <c:noMultiLvlLbl val="0"/>
      </c:catAx>
      <c:valAx>
        <c:axId val="81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87722"/>
        <c:axId val="81470772"/>
      </c:barChart>
      <c:catAx>
        <c:axId val="192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772"/>
        <c:auto val="1"/>
        <c:lblAlgn val="ctr"/>
        <c:lblOffset val="100"/>
        <c:noMultiLvlLbl val="0"/>
      </c:catAx>
      <c:valAx>
        <c:axId val="814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05262"/>
        <c:axId val="77483203"/>
      </c:barChart>
      <c:catAx>
        <c:axId val="3320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203"/>
        <c:auto val="1"/>
        <c:lblAlgn val="ctr"/>
        <c:lblOffset val="100"/>
        <c:noMultiLvlLbl val="0"/>
      </c:catAx>
      <c:valAx>
        <c:axId val="774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89944"/>
        <c:axId val="37707060"/>
      </c:barChart>
      <c:catAx>
        <c:axId val="4068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060"/>
        <c:auto val="1"/>
        <c:lblAlgn val="ctr"/>
        <c:lblOffset val="100"/>
        <c:noMultiLvlLbl val="0"/>
      </c:catAx>
      <c:valAx>
        <c:axId val="377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90518"/>
        <c:axId val="18029925"/>
      </c:barChart>
      <c:catAx>
        <c:axId val="870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925"/>
        <c:auto val="1"/>
        <c:lblAlgn val="ctr"/>
        <c:lblOffset val="100"/>
        <c:noMultiLvlLbl val="0"/>
      </c:catAx>
      <c:valAx>
        <c:axId val="180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3715"/>
        <c:axId val="64672166"/>
      </c:barChart>
      <c:catAx>
        <c:axId val="3003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166"/>
        <c:auto val="1"/>
        <c:lblAlgn val="ctr"/>
        <c:lblOffset val="100"/>
        <c:noMultiLvlLbl val="0"/>
      </c:catAx>
      <c:valAx>
        <c:axId val="646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75634"/>
        <c:axId val="64456385"/>
      </c:barChart>
      <c:catAx>
        <c:axId val="2427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385"/>
        <c:auto val="1"/>
        <c:lblAlgn val="ctr"/>
        <c:lblOffset val="100"/>
        <c:noMultiLvlLbl val="0"/>
      </c:catAx>
      <c:valAx>
        <c:axId val="644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06591"/>
        <c:axId val="17232573"/>
      </c:barChart>
      <c:catAx>
        <c:axId val="606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573"/>
        <c:auto val="1"/>
        <c:lblAlgn val="ctr"/>
        <c:lblOffset val="100"/>
        <c:noMultiLvlLbl val="0"/>
      </c:catAx>
      <c:valAx>
        <c:axId val="172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68223"/>
        <c:axId val="46500612"/>
      </c:barChart>
      <c:catAx>
        <c:axId val="2506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612"/>
        <c:auto val="1"/>
        <c:lblAlgn val="ctr"/>
        <c:lblOffset val="100"/>
        <c:noMultiLvlLbl val="0"/>
      </c:catAx>
      <c:valAx>
        <c:axId val="465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20077"/>
        <c:axId val="56212620"/>
      </c:barChart>
      <c:catAx>
        <c:axId val="457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620"/>
        <c:auto val="1"/>
        <c:lblAlgn val="ctr"/>
        <c:lblOffset val="100"/>
        <c:noMultiLvlLbl val="0"/>
      </c:catAx>
      <c:valAx>
        <c:axId val="562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431"/>
        <c:axId val="32160133"/>
      </c:barChart>
      <c:catAx>
        <c:axId val="79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133"/>
        <c:auto val="1"/>
        <c:lblAlgn val="ctr"/>
        <c:lblOffset val="100"/>
        <c:noMultiLvlLbl val="0"/>
      </c:catAx>
      <c:valAx>
        <c:axId val="321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89100"/>
        <c:axId val="48674621"/>
      </c:barChart>
      <c:catAx>
        <c:axId val="382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621"/>
        <c:auto val="1"/>
        <c:lblAlgn val="ctr"/>
        <c:lblOffset val="100"/>
        <c:noMultiLvlLbl val="0"/>
      </c:catAx>
      <c:valAx>
        <c:axId val="486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02136"/>
        <c:axId val="49993337"/>
      </c:barChart>
      <c:catAx>
        <c:axId val="7160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337"/>
        <c:auto val="1"/>
        <c:lblAlgn val="ctr"/>
        <c:lblOffset val="100"/>
        <c:noMultiLvlLbl val="0"/>
      </c:catAx>
      <c:valAx>
        <c:axId val="499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46860"/>
        <c:axId val="80603425"/>
      </c:barChart>
      <c:catAx>
        <c:axId val="425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425"/>
        <c:auto val="1"/>
        <c:lblAlgn val="ctr"/>
        <c:lblOffset val="100"/>
        <c:noMultiLvlLbl val="0"/>
      </c:catAx>
      <c:valAx>
        <c:axId val="806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82506"/>
        <c:axId val="92382241"/>
      </c:barChart>
      <c:catAx>
        <c:axId val="9068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241"/>
        <c:auto val="1"/>
        <c:lblAlgn val="ctr"/>
        <c:lblOffset val="100"/>
        <c:noMultiLvlLbl val="0"/>
      </c:catAx>
      <c:valAx>
        <c:axId val="923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86597"/>
        <c:axId val="5815449"/>
      </c:barChart>
      <c:catAx>
        <c:axId val="118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49"/>
        <c:auto val="1"/>
        <c:lblAlgn val="ctr"/>
        <c:lblOffset val="100"/>
        <c:noMultiLvlLbl val="0"/>
      </c:catAx>
      <c:valAx>
        <c:axId val="58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6755"/>
        <c:axId val="81297294"/>
      </c:barChart>
      <c:catAx>
        <c:axId val="27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294"/>
        <c:auto val="1"/>
        <c:lblAlgn val="ctr"/>
        <c:lblOffset val="100"/>
        <c:noMultiLvlLbl val="0"/>
      </c:catAx>
      <c:valAx>
        <c:axId val="812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