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962481"/>
        <c:axId val="40384541"/>
      </c:scatterChart>
      <c:valAx>
        <c:axId val="509624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4541"/>
        <c:crossesAt val="0"/>
        <c:crossBetween val="midCat"/>
      </c:valAx>
      <c:valAx>
        <c:axId val="403845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24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897182"/>
        <c:axId val="46926760"/>
      </c:scatterChart>
      <c:valAx>
        <c:axId val="168971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6760"/>
        <c:crossesAt val="0"/>
        <c:crossBetween val="midCat"/>
      </c:valAx>
      <c:valAx>
        <c:axId val="469267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71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16857"/>
        <c:axId val="81021695"/>
      </c:scatterChart>
      <c:valAx>
        <c:axId val="72168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1695"/>
        <c:crossesAt val="0"/>
        <c:crossBetween val="midCat"/>
      </c:valAx>
      <c:valAx>
        <c:axId val="810216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8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31641"/>
        <c:axId val="35788995"/>
      </c:scatterChart>
      <c:valAx>
        <c:axId val="76316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8995"/>
        <c:crossesAt val="0"/>
        <c:crossBetween val="midCat"/>
      </c:valAx>
      <c:valAx>
        <c:axId val="357889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6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