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74212"/>
        <c:axId val="97248989"/>
      </c:barChart>
      <c:catAx>
        <c:axId val="945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89"/>
        <c:auto val="1"/>
        <c:lblAlgn val="ctr"/>
        <c:lblOffset val="100"/>
        <c:noMultiLvlLbl val="0"/>
      </c:catAx>
      <c:valAx>
        <c:axId val="972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254"/>
        <c:axId val="91781159"/>
      </c:barChart>
      <c:catAx>
        <c:axId val="81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159"/>
        <c:auto val="1"/>
        <c:lblAlgn val="ctr"/>
        <c:lblOffset val="100"/>
        <c:noMultiLvlLbl val="0"/>
      </c:catAx>
      <c:valAx>
        <c:axId val="917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7784"/>
        <c:axId val="72213138"/>
      </c:barChart>
      <c:catAx>
        <c:axId val="716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38"/>
        <c:auto val="1"/>
        <c:lblAlgn val="ctr"/>
        <c:lblOffset val="100"/>
        <c:noMultiLvlLbl val="0"/>
      </c:catAx>
      <c:valAx>
        <c:axId val="722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2566"/>
        <c:axId val="41303768"/>
      </c:barChart>
      <c:catAx>
        <c:axId val="530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68"/>
        <c:auto val="1"/>
        <c:lblAlgn val="ctr"/>
        <c:lblOffset val="100"/>
        <c:noMultiLvlLbl val="0"/>
      </c:catAx>
      <c:valAx>
        <c:axId val="413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7843"/>
        <c:axId val="34268290"/>
      </c:barChart>
      <c:catAx>
        <c:axId val="751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90"/>
        <c:auto val="1"/>
        <c:lblAlgn val="ctr"/>
        <c:lblOffset val="100"/>
        <c:noMultiLvlLbl val="0"/>
      </c:catAx>
      <c:valAx>
        <c:axId val="342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66848"/>
        <c:axId val="78159602"/>
      </c:barChart>
      <c:catAx>
        <c:axId val="357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02"/>
        <c:auto val="1"/>
        <c:lblAlgn val="ctr"/>
        <c:lblOffset val="100"/>
        <c:noMultiLvlLbl val="0"/>
      </c:catAx>
      <c:valAx>
        <c:axId val="781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0772"/>
        <c:axId val="99638384"/>
      </c:barChart>
      <c:catAx>
        <c:axId val="158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384"/>
        <c:auto val="1"/>
        <c:lblAlgn val="ctr"/>
        <c:lblOffset val="100"/>
        <c:noMultiLvlLbl val="0"/>
      </c:catAx>
      <c:valAx>
        <c:axId val="996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4360"/>
        <c:axId val="88286879"/>
      </c:barChart>
      <c:catAx>
        <c:axId val="486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79"/>
        <c:auto val="1"/>
        <c:lblAlgn val="ctr"/>
        <c:lblOffset val="100"/>
        <c:noMultiLvlLbl val="0"/>
      </c:catAx>
      <c:valAx>
        <c:axId val="882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51301"/>
        <c:axId val="91789688"/>
      </c:barChart>
      <c:catAx>
        <c:axId val="134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88"/>
        <c:auto val="1"/>
        <c:lblAlgn val="ctr"/>
        <c:lblOffset val="100"/>
        <c:noMultiLvlLbl val="0"/>
      </c:catAx>
      <c:valAx>
        <c:axId val="917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3"/>
        <c:axId val="36685499"/>
      </c:barChart>
      <c:catAx>
        <c:axId val="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99"/>
        <c:auto val="1"/>
        <c:lblAlgn val="ctr"/>
        <c:lblOffset val="100"/>
        <c:noMultiLvlLbl val="0"/>
      </c:catAx>
      <c:valAx>
        <c:axId val="366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7962"/>
        <c:axId val="13887501"/>
      </c:barChart>
      <c:catAx>
        <c:axId val="696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501"/>
        <c:auto val="1"/>
        <c:lblAlgn val="ctr"/>
        <c:lblOffset val="100"/>
        <c:noMultiLvlLbl val="0"/>
      </c:catAx>
      <c:valAx>
        <c:axId val="138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2960"/>
        <c:axId val="63473088"/>
      </c:barChart>
      <c:catAx>
        <c:axId val="565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88"/>
        <c:auto val="1"/>
        <c:lblAlgn val="ctr"/>
        <c:lblOffset val="100"/>
        <c:noMultiLvlLbl val="0"/>
      </c:catAx>
      <c:valAx>
        <c:axId val="634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8855"/>
        <c:axId val="43601022"/>
      </c:barChart>
      <c:catAx>
        <c:axId val="393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22"/>
        <c:auto val="1"/>
        <c:lblAlgn val="ctr"/>
        <c:lblOffset val="100"/>
        <c:noMultiLvlLbl val="0"/>
      </c:catAx>
      <c:valAx>
        <c:axId val="436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8839"/>
        <c:axId val="57779739"/>
      </c:barChart>
      <c:catAx>
        <c:axId val="938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39"/>
        <c:auto val="1"/>
        <c:lblAlgn val="ctr"/>
        <c:lblOffset val="100"/>
        <c:noMultiLvlLbl val="0"/>
      </c:catAx>
      <c:valAx>
        <c:axId val="577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00231"/>
        <c:axId val="70207574"/>
      </c:barChart>
      <c:catAx>
        <c:axId val="556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574"/>
        <c:auto val="1"/>
        <c:lblAlgn val="ctr"/>
        <c:lblOffset val="100"/>
        <c:noMultiLvlLbl val="0"/>
      </c:catAx>
      <c:valAx>
        <c:axId val="702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9467"/>
        <c:axId val="57868384"/>
      </c:barChart>
      <c:catAx>
        <c:axId val="335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84"/>
        <c:auto val="1"/>
        <c:lblAlgn val="ctr"/>
        <c:lblOffset val="100"/>
        <c:noMultiLvlLbl val="0"/>
      </c:catAx>
      <c:valAx>
        <c:axId val="578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0588"/>
        <c:axId val="36211575"/>
      </c:barChart>
      <c:catAx>
        <c:axId val="866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75"/>
        <c:auto val="1"/>
        <c:lblAlgn val="ctr"/>
        <c:lblOffset val="100"/>
        <c:noMultiLvlLbl val="0"/>
      </c:catAx>
      <c:valAx>
        <c:axId val="362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281"/>
        <c:axId val="69840909"/>
      </c:barChart>
      <c:catAx>
        <c:axId val="85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09"/>
        <c:auto val="1"/>
        <c:lblAlgn val="ctr"/>
        <c:lblOffset val="100"/>
        <c:noMultiLvlLbl val="0"/>
      </c:catAx>
      <c:valAx>
        <c:axId val="698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