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38865"/>
        <c:axId val="80765257"/>
      </c:scatterChart>
      <c:valAx>
        <c:axId val="2513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57"/>
        <c:crossesAt val="0"/>
        <c:crossBetween val="midCat"/>
      </c:valAx>
      <c:valAx>
        <c:axId val="8076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9455"/>
        <c:axId val="93210221"/>
      </c:scatterChart>
      <c:valAx>
        <c:axId val="7885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221"/>
        <c:crossesAt val="0"/>
        <c:crossBetween val="midCat"/>
      </c:valAx>
      <c:valAx>
        <c:axId val="9321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0213"/>
        <c:axId val="15195906"/>
      </c:scatterChart>
      <c:valAx>
        <c:axId val="5307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906"/>
        <c:crossesAt val="0"/>
        <c:crossBetween val="midCat"/>
      </c:valAx>
      <c:valAx>
        <c:axId val="1519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98638"/>
        <c:axId val="37546583"/>
      </c:scatterChart>
      <c:valAx>
        <c:axId val="2079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583"/>
        <c:crossesAt val="0"/>
        <c:crossBetween val="midCat"/>
      </c:valAx>
      <c:valAx>
        <c:axId val="3754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