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898285"/>
        <c:axId val="88401313"/>
      </c:barChart>
      <c:catAx>
        <c:axId val="13898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01313"/>
        <c:auto val="1"/>
        <c:lblAlgn val="ctr"/>
        <c:lblOffset val="100"/>
        <c:noMultiLvlLbl val="0"/>
      </c:catAx>
      <c:valAx>
        <c:axId val="88401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982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90309"/>
        <c:axId val="86933818"/>
      </c:scatterChart>
      <c:valAx>
        <c:axId val="4859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818"/>
        <c:crossesAt val="0"/>
        <c:crossBetween val="midCat"/>
      </c:valAx>
      <c:valAx>
        <c:axId val="8693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