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956198"/>
        <c:axId val="59869718"/>
      </c:barChart>
      <c:catAx>
        <c:axId val="509561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69718"/>
        <c:auto val="1"/>
        <c:lblAlgn val="ctr"/>
        <c:lblOffset val="100"/>
        <c:noMultiLvlLbl val="0"/>
      </c:catAx>
      <c:valAx>
        <c:axId val="598697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561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961246"/>
        <c:axId val="88935787"/>
      </c:scatterChart>
      <c:valAx>
        <c:axId val="1496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787"/>
        <c:crossesAt val="0"/>
        <c:crossBetween val="midCat"/>
      </c:valAx>
      <c:valAx>
        <c:axId val="8893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