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42735"/>
        <c:axId val="72215819"/>
      </c:scatterChart>
      <c:valAx>
        <c:axId val="44442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19"/>
        <c:crossBetween val="midCat"/>
      </c:valAx>
      <c:valAx>
        <c:axId val="72215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13577"/>
        <c:axId val="48416080"/>
      </c:scatterChart>
      <c:valAx>
        <c:axId val="439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80"/>
        <c:crossesAt val="0"/>
        <c:crossBetween val="midCat"/>
      </c:valAx>
      <c:valAx>
        <c:axId val="484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