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3233"/>
        <c:axId val="66132731"/>
      </c:scatterChart>
      <c:valAx>
        <c:axId val="85032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731"/>
        <c:crossBetween val="midCat"/>
      </c:valAx>
      <c:valAx>
        <c:axId val="66132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82671"/>
        <c:axId val="80343071"/>
      </c:scatterChart>
      <c:valAx>
        <c:axId val="1608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071"/>
        <c:crossesAt val="0"/>
        <c:crossBetween val="midCat"/>
      </c:valAx>
      <c:valAx>
        <c:axId val="803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