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14463"/>
        <c:axId val="18872980"/>
      </c:scatterChart>
      <c:valAx>
        <c:axId val="4771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980"/>
        <c:crossesAt val="0"/>
        <c:crossBetween val="midCat"/>
      </c:valAx>
      <c:valAx>
        <c:axId val="18872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09223"/>
        <c:axId val="76888402"/>
      </c:scatterChart>
      <c:valAx>
        <c:axId val="2180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402"/>
        <c:crossesAt val="0"/>
        <c:crossBetween val="midCat"/>
      </c:valAx>
      <c:valAx>
        <c:axId val="76888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4199"/>
        <c:axId val="37546008"/>
      </c:scatterChart>
      <c:valAx>
        <c:axId val="9104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08"/>
        <c:crossesAt val="0"/>
        <c:crossBetween val="midCat"/>
        <c:majorUnit val="10"/>
      </c:valAx>
      <c:valAx>
        <c:axId val="37546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73874"/>
        <c:axId val="95445418"/>
      </c:scatterChart>
      <c:valAx>
        <c:axId val="69973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18"/>
        <c:crossesAt val="0"/>
        <c:crossBetween val="midCat"/>
      </c:valAx>
      <c:valAx>
        <c:axId val="95445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26542"/>
        <c:axId val="22144200"/>
      </c:scatterChart>
      <c:valAx>
        <c:axId val="26726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200"/>
        <c:crossesAt val="0"/>
        <c:crossBetween val="midCat"/>
      </c:valAx>
      <c:valAx>
        <c:axId val="22144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