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029950"/>
        <c:axId val="81327795"/>
      </c:barChart>
      <c:catAx>
        <c:axId val="36029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327795"/>
        <c:crossesAt val="0"/>
        <c:auto val="1"/>
        <c:lblAlgn val="ctr"/>
        <c:lblOffset val="100"/>
        <c:noMultiLvlLbl val="0"/>
      </c:catAx>
      <c:valAx>
        <c:axId val="813277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0299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802332"/>
        <c:axId val="99452223"/>
      </c:barChart>
      <c:catAx>
        <c:axId val="488023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452223"/>
        <c:crossesAt val="0"/>
        <c:auto val="1"/>
        <c:lblAlgn val="ctr"/>
        <c:lblOffset val="100"/>
        <c:noMultiLvlLbl val="0"/>
      </c:catAx>
      <c:valAx>
        <c:axId val="994522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8023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