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98508"/>
        <c:axId val="61020759"/>
      </c:scatterChart>
      <c:valAx>
        <c:axId val="73898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759"/>
        <c:crossesAt val="0"/>
        <c:crossBetween val="midCat"/>
      </c:valAx>
      <c:valAx>
        <c:axId val="61020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34086"/>
        <c:axId val="14630141"/>
      </c:scatterChart>
      <c:valAx>
        <c:axId val="22834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141"/>
        <c:crossesAt val="0"/>
        <c:crossBetween val="midCat"/>
      </c:valAx>
      <c:valAx>
        <c:axId val="14630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