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69761"/>
        <c:axId val="69070001"/>
      </c:scatterChart>
      <c:valAx>
        <c:axId val="15697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0001"/>
        <c:crossesAt val="0"/>
        <c:crossBetween val="midCat"/>
      </c:valAx>
      <c:valAx>
        <c:axId val="69070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264807"/>
        <c:axId val="36384665"/>
      </c:scatterChart>
      <c:valAx>
        <c:axId val="392648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665"/>
        <c:crossesAt val="0"/>
        <c:crossBetween val="midCat"/>
      </c:valAx>
      <c:valAx>
        <c:axId val="36384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4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