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48206"/>
        <c:axId val="87566660"/>
      </c:scatterChart>
      <c:valAx>
        <c:axId val="1894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60"/>
        <c:crossesAt val="0"/>
        <c:crossBetween val="midCat"/>
      </c:valAx>
      <c:valAx>
        <c:axId val="8756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41958"/>
        <c:axId val="62682966"/>
      </c:scatterChart>
      <c:valAx>
        <c:axId val="4864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66"/>
        <c:crossesAt val="0"/>
        <c:crossBetween val="midCat"/>
      </c:valAx>
      <c:valAx>
        <c:axId val="6268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