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623879"/>
        <c:axId val="34948801"/>
      </c:scatterChart>
      <c:valAx>
        <c:axId val="896238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801"/>
        <c:crossesAt val="0"/>
        <c:crossBetween val="midCat"/>
      </c:valAx>
      <c:valAx>
        <c:axId val="3494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8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53015"/>
        <c:axId val="1841393"/>
      </c:scatterChart>
      <c:valAx>
        <c:axId val="34353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393"/>
        <c:crossesAt val="0"/>
        <c:crossBetween val="midCat"/>
      </c:valAx>
      <c:valAx>
        <c:axId val="18413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3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