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13876"/>
        <c:axId val="52406136"/>
      </c:barChart>
      <c:catAx>
        <c:axId val="7791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136"/>
        <c:auto val="1"/>
        <c:lblAlgn val="ctr"/>
        <c:lblOffset val="100"/>
        <c:noMultiLvlLbl val="0"/>
      </c:catAx>
      <c:valAx>
        <c:axId val="5240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77144"/>
        <c:axId val="12388948"/>
      </c:barChart>
      <c:catAx>
        <c:axId val="8327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8948"/>
        <c:auto val="1"/>
        <c:lblAlgn val="ctr"/>
        <c:lblOffset val="100"/>
        <c:noMultiLvlLbl val="0"/>
      </c:catAx>
      <c:valAx>
        <c:axId val="1238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96625"/>
        <c:axId val="80667982"/>
      </c:barChart>
      <c:catAx>
        <c:axId val="7059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982"/>
        <c:auto val="1"/>
        <c:lblAlgn val="ctr"/>
        <c:lblOffset val="100"/>
        <c:noMultiLvlLbl val="0"/>
      </c:catAx>
      <c:valAx>
        <c:axId val="8066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77472"/>
        <c:axId val="86856511"/>
      </c:barChart>
      <c:catAx>
        <c:axId val="1817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511"/>
        <c:auto val="1"/>
        <c:lblAlgn val="ctr"/>
        <c:lblOffset val="100"/>
        <c:noMultiLvlLbl val="0"/>
      </c:catAx>
      <c:valAx>
        <c:axId val="8685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96819"/>
        <c:axId val="18704589"/>
      </c:barChart>
      <c:catAx>
        <c:axId val="9149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589"/>
        <c:auto val="1"/>
        <c:lblAlgn val="ctr"/>
        <c:lblOffset val="100"/>
        <c:noMultiLvlLbl val="0"/>
      </c:catAx>
      <c:valAx>
        <c:axId val="1870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26586"/>
        <c:axId val="9094366"/>
      </c:barChart>
      <c:catAx>
        <c:axId val="1402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66"/>
        <c:auto val="1"/>
        <c:lblAlgn val="ctr"/>
        <c:lblOffset val="100"/>
        <c:noMultiLvlLbl val="0"/>
      </c:catAx>
      <c:valAx>
        <c:axId val="909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85109"/>
        <c:axId val="97066894"/>
      </c:barChart>
      <c:catAx>
        <c:axId val="2558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894"/>
        <c:auto val="1"/>
        <c:lblAlgn val="ctr"/>
        <c:lblOffset val="100"/>
        <c:noMultiLvlLbl val="0"/>
      </c:catAx>
      <c:valAx>
        <c:axId val="9706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14921"/>
        <c:axId val="76401820"/>
      </c:barChart>
      <c:catAx>
        <c:axId val="6931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1820"/>
        <c:auto val="1"/>
        <c:lblAlgn val="ctr"/>
        <c:lblOffset val="100"/>
        <c:noMultiLvlLbl val="0"/>
      </c:catAx>
      <c:valAx>
        <c:axId val="7640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97998"/>
        <c:axId val="5968802"/>
      </c:barChart>
      <c:catAx>
        <c:axId val="3199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02"/>
        <c:auto val="1"/>
        <c:lblAlgn val="ctr"/>
        <c:lblOffset val="100"/>
        <c:noMultiLvlLbl val="0"/>
      </c:catAx>
      <c:valAx>
        <c:axId val="596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52364"/>
        <c:axId val="89898174"/>
      </c:barChart>
      <c:catAx>
        <c:axId val="5575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174"/>
        <c:auto val="1"/>
        <c:lblAlgn val="ctr"/>
        <c:lblOffset val="100"/>
        <c:noMultiLvlLbl val="0"/>
      </c:catAx>
      <c:valAx>
        <c:axId val="8989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46011"/>
        <c:axId val="59081622"/>
      </c:barChart>
      <c:catAx>
        <c:axId val="2834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622"/>
        <c:auto val="1"/>
        <c:lblAlgn val="ctr"/>
        <c:lblOffset val="100"/>
        <c:noMultiLvlLbl val="0"/>
      </c:catAx>
      <c:valAx>
        <c:axId val="5908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66690"/>
        <c:axId val="29115511"/>
      </c:barChart>
      <c:catAx>
        <c:axId val="6636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511"/>
        <c:auto val="1"/>
        <c:lblAlgn val="ctr"/>
        <c:lblOffset val="100"/>
        <c:noMultiLvlLbl val="0"/>
      </c:catAx>
      <c:valAx>
        <c:axId val="2911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64320"/>
        <c:axId val="73749767"/>
      </c:barChart>
      <c:catAx>
        <c:axId val="2046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767"/>
        <c:auto val="1"/>
        <c:lblAlgn val="ctr"/>
        <c:lblOffset val="100"/>
        <c:noMultiLvlLbl val="0"/>
      </c:catAx>
      <c:valAx>
        <c:axId val="7374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83685"/>
        <c:axId val="43991858"/>
      </c:barChart>
      <c:catAx>
        <c:axId val="7358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858"/>
        <c:auto val="1"/>
        <c:lblAlgn val="ctr"/>
        <c:lblOffset val="100"/>
        <c:noMultiLvlLbl val="0"/>
      </c:catAx>
      <c:valAx>
        <c:axId val="4399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26243"/>
        <c:axId val="82582786"/>
      </c:barChart>
      <c:catAx>
        <c:axId val="2612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786"/>
        <c:auto val="1"/>
        <c:lblAlgn val="ctr"/>
        <c:lblOffset val="100"/>
        <c:noMultiLvlLbl val="0"/>
      </c:catAx>
      <c:valAx>
        <c:axId val="8258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24944"/>
        <c:axId val="73484148"/>
      </c:barChart>
      <c:catAx>
        <c:axId val="9592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148"/>
        <c:auto val="1"/>
        <c:lblAlgn val="ctr"/>
        <c:lblOffset val="100"/>
        <c:noMultiLvlLbl val="0"/>
      </c:catAx>
      <c:valAx>
        <c:axId val="7348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91882"/>
        <c:axId val="20200511"/>
      </c:barChart>
      <c:catAx>
        <c:axId val="1679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511"/>
        <c:auto val="1"/>
        <c:lblAlgn val="ctr"/>
        <c:lblOffset val="100"/>
        <c:noMultiLvlLbl val="0"/>
      </c:catAx>
      <c:valAx>
        <c:axId val="2020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01712"/>
        <c:axId val="82707957"/>
      </c:barChart>
      <c:catAx>
        <c:axId val="9840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7957"/>
        <c:auto val="1"/>
        <c:lblAlgn val="ctr"/>
        <c:lblOffset val="100"/>
        <c:noMultiLvlLbl val="0"/>
      </c:catAx>
      <c:valAx>
        <c:axId val="8270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