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6299"/>
        <c:axId val="38824657"/>
      </c:scatterChart>
      <c:valAx>
        <c:axId val="928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57"/>
        <c:crossesAt val="0"/>
        <c:crossBetween val="midCat"/>
      </c:valAx>
      <c:valAx>
        <c:axId val="3882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418"/>
        <c:axId val="67536002"/>
      </c:scatterChart>
      <c:valAx>
        <c:axId val="366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002"/>
        <c:crossesAt val="0"/>
        <c:crossBetween val="midCat"/>
      </c:valAx>
      <c:valAx>
        <c:axId val="6753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26407"/>
        <c:axId val="75761618"/>
      </c:scatterChart>
      <c:valAx>
        <c:axId val="1972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618"/>
        <c:crossesAt val="0"/>
        <c:crossBetween val="midCat"/>
      </c:valAx>
      <c:valAx>
        <c:axId val="7576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9706"/>
        <c:axId val="99961272"/>
      </c:scatterChart>
      <c:valAx>
        <c:axId val="426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72"/>
        <c:crossesAt val="0"/>
        <c:crossBetween val="midCat"/>
      </c:valAx>
      <c:valAx>
        <c:axId val="9996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