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81947"/>
        <c:axId val="70721131"/>
      </c:scatterChart>
      <c:valAx>
        <c:axId val="514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131"/>
        <c:crossesAt val="0"/>
        <c:crossBetween val="midCat"/>
      </c:valAx>
      <c:valAx>
        <c:axId val="707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563494"/>
        <c:axId val="31374963"/>
      </c:barChart>
      <c:catAx>
        <c:axId val="375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963"/>
        <c:crossesAt val="0"/>
        <c:auto val="1"/>
        <c:lblAlgn val="ctr"/>
        <c:lblOffset val="100"/>
        <c:noMultiLvlLbl val="0"/>
      </c:catAx>
      <c:valAx>
        <c:axId val="313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49399"/>
        <c:axId val="41858351"/>
      </c:barChart>
      <c:catAx>
        <c:axId val="1774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51"/>
        <c:crossesAt val="0"/>
        <c:auto val="1"/>
        <c:lblAlgn val="ctr"/>
        <c:lblOffset val="100"/>
        <c:noMultiLvlLbl val="0"/>
      </c:catAx>
      <c:valAx>
        <c:axId val="418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92608"/>
        <c:axId val="78839224"/>
      </c:barChart>
      <c:catAx>
        <c:axId val="734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224"/>
        <c:crossesAt val="0"/>
        <c:auto val="1"/>
        <c:lblAlgn val="ctr"/>
        <c:lblOffset val="100"/>
        <c:noMultiLvlLbl val="0"/>
      </c:catAx>
      <c:valAx>
        <c:axId val="788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77598"/>
        <c:axId val="27956489"/>
      </c:areaChart>
      <c:catAx>
        <c:axId val="3267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489"/>
        <c:crossesAt val="0"/>
        <c:auto val="1"/>
        <c:lblAlgn val="ctr"/>
        <c:lblOffset val="100"/>
        <c:noMultiLvlLbl val="0"/>
      </c:catAx>
      <c:valAx>
        <c:axId val="279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56679"/>
        <c:axId val="34996468"/>
      </c:areaChart>
      <c:catAx>
        <c:axId val="2085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68"/>
        <c:crossesAt val="0"/>
        <c:auto val="1"/>
        <c:lblAlgn val="ctr"/>
        <c:lblOffset val="100"/>
        <c:noMultiLvlLbl val="0"/>
      </c:catAx>
      <c:valAx>
        <c:axId val="349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57047"/>
        <c:axId val="50856587"/>
      </c:areaChart>
      <c:catAx>
        <c:axId val="471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87"/>
        <c:crossesAt val="0"/>
        <c:auto val="1"/>
        <c:lblAlgn val="ctr"/>
        <c:lblOffset val="100"/>
        <c:noMultiLvlLbl val="0"/>
      </c:catAx>
      <c:valAx>
        <c:axId val="508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8881"/>
        <c:axId val="10099349"/>
      </c:lineChart>
      <c:catAx>
        <c:axId val="885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49"/>
        <c:crossesAt val="0"/>
        <c:auto val="1"/>
        <c:lblAlgn val="ctr"/>
        <c:lblOffset val="100"/>
        <c:noMultiLvlLbl val="0"/>
      </c:catAx>
      <c:valAx>
        <c:axId val="100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1390"/>
        <c:axId val="29013886"/>
      </c:lineChart>
      <c:catAx>
        <c:axId val="252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86"/>
        <c:crossesAt val="0"/>
        <c:auto val="1"/>
        <c:lblAlgn val="ctr"/>
        <c:lblOffset val="100"/>
        <c:noMultiLvlLbl val="0"/>
      </c:catAx>
      <c:valAx>
        <c:axId val="290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7809"/>
        <c:axId val="1199655"/>
      </c:lineChart>
      <c:catAx>
        <c:axId val="227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5"/>
        <c:crossesAt val="0"/>
        <c:auto val="1"/>
        <c:lblAlgn val="ctr"/>
        <c:lblOffset val="100"/>
        <c:noMultiLvlLbl val="0"/>
      </c:catAx>
      <c:valAx>
        <c:axId val="11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31094"/>
        <c:axId val="9151932"/>
      </c:scatterChart>
      <c:valAx>
        <c:axId val="476310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2"/>
        <c:crossesAt val="0"/>
        <c:crossBetween val="midCat"/>
      </c:valAx>
      <c:valAx>
        <c:axId val="9151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28996"/>
        <c:axId val="92365670"/>
      </c:radarChart>
      <c:catAx>
        <c:axId val="81728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70"/>
        <c:crossesAt val="0"/>
        <c:auto val="1"/>
        <c:lblAlgn val="ctr"/>
        <c:lblOffset val="100"/>
        <c:noMultiLvlLbl val="0"/>
      </c:catAx>
      <c:valAx>
        <c:axId val="92365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17086"/>
        <c:axId val="23458314"/>
      </c:radarChart>
      <c:catAx>
        <c:axId val="39017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314"/>
        <c:crossesAt val="0"/>
        <c:auto val="1"/>
        <c:lblAlgn val="ctr"/>
        <c:lblOffset val="100"/>
        <c:noMultiLvlLbl val="0"/>
      </c:catAx>
      <c:valAx>
        <c:axId val="23458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82502"/>
        <c:axId val="20668184"/>
      </c:radarChart>
      <c:catAx>
        <c:axId val="29082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184"/>
        <c:crossesAt val="0"/>
        <c:auto val="1"/>
        <c:lblAlgn val="ctr"/>
        <c:lblOffset val="100"/>
        <c:noMultiLvlLbl val="0"/>
      </c:catAx>
      <c:valAx>
        <c:axId val="20668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7815"/>
        <c:axId val="59498499"/>
      </c:lineChart>
      <c:catAx>
        <c:axId val="585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499"/>
        <c:crossesAt val="0"/>
        <c:auto val="1"/>
        <c:lblAlgn val="ctr"/>
        <c:lblOffset val="100"/>
        <c:noMultiLvlLbl val="0"/>
      </c:catAx>
      <c:valAx>
        <c:axId val="59498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097"/>
        <c:axId val="76967855"/>
      </c:bubbleChart>
      <c:valAx>
        <c:axId val="4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55"/>
        <c:crossesAt val="0"/>
        <c:crossBetween val="midCat"/>
      </c:valAx>
      <c:valAx>
        <c:axId val="769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2134"/>
        <c:axId val="22695741"/>
      </c:lineChart>
      <c:catAx>
        <c:axId val="352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41"/>
        <c:crossesAt val="0"/>
        <c:auto val="1"/>
        <c:lblAlgn val="ctr"/>
        <c:lblOffset val="100"/>
        <c:noMultiLvlLbl val="0"/>
      </c:catAx>
      <c:valAx>
        <c:axId val="22695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0764"/>
        <c:axId val="92025379"/>
      </c:lineChart>
      <c:catAx>
        <c:axId val="368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379"/>
        <c:crossesAt val="0"/>
        <c:auto val="1"/>
        <c:lblAlgn val="ctr"/>
        <c:lblOffset val="100"/>
        <c:noMultiLvlLbl val="0"/>
      </c:catAx>
      <c:valAx>
        <c:axId val="9202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8570"/>
        <c:axId val="49905765"/>
      </c:lineChart>
      <c:catAx>
        <c:axId val="211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765"/>
        <c:crossesAt val="0"/>
        <c:auto val="1"/>
        <c:lblAlgn val="ctr"/>
        <c:lblOffset val="100"/>
        <c:noMultiLvlLbl val="0"/>
      </c:catAx>
      <c:valAx>
        <c:axId val="499057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1586"/>
        <c:axId val="17859362"/>
      </c:lineChart>
      <c:catAx>
        <c:axId val="5107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62"/>
        <c:crossesAt val="0"/>
        <c:auto val="1"/>
        <c:lblAlgn val="ctr"/>
        <c:lblOffset val="100"/>
        <c:noMultiLvlLbl val="0"/>
      </c:catAx>
      <c:valAx>
        <c:axId val="17859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2509"/>
        <c:axId val="42590144"/>
      </c:lineChart>
      <c:catAx>
        <c:axId val="3250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44"/>
        <c:crossesAt val="0"/>
        <c:auto val="1"/>
        <c:lblAlgn val="ctr"/>
        <c:lblOffset val="100"/>
        <c:noMultiLvlLbl val="0"/>
      </c:catAx>
      <c:valAx>
        <c:axId val="4259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5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6203"/>
        <c:axId val="92649451"/>
      </c:lineChart>
      <c:catAx>
        <c:axId val="812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51"/>
        <c:crossesAt val="0"/>
        <c:auto val="1"/>
        <c:lblAlgn val="ctr"/>
        <c:lblOffset val="100"/>
        <c:noMultiLvlLbl val="0"/>
      </c:catAx>
      <c:valAx>
        <c:axId val="92649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9094"/>
        <c:axId val="26324698"/>
      </c:lineChart>
      <c:catAx>
        <c:axId val="919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698"/>
        <c:crossesAt val="0"/>
        <c:auto val="1"/>
        <c:lblAlgn val="ctr"/>
        <c:lblOffset val="100"/>
        <c:noMultiLvlLbl val="0"/>
      </c:catAx>
      <c:valAx>
        <c:axId val="26324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0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3370"/>
        <c:axId val="31016750"/>
      </c:lineChart>
      <c:catAx>
        <c:axId val="186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50"/>
        <c:crossesAt val="0"/>
        <c:auto val="1"/>
        <c:lblAlgn val="ctr"/>
        <c:lblOffset val="100"/>
        <c:noMultiLvlLbl val="0"/>
      </c:catAx>
      <c:valAx>
        <c:axId val="3101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3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30928"/>
        <c:axId val="88844105"/>
      </c:barChart>
      <c:catAx>
        <c:axId val="311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105"/>
        <c:auto val="1"/>
        <c:lblAlgn val="ctr"/>
        <c:lblOffset val="100"/>
        <c:noMultiLvlLbl val="0"/>
      </c:catAx>
      <c:valAx>
        <c:axId val="8884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86700"/>
        <c:axId val="97278101"/>
      </c:bubbleChart>
      <c:valAx>
        <c:axId val="4678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01"/>
        <c:crossesAt val="0"/>
        <c:crossBetween val="midCat"/>
      </c:valAx>
      <c:valAx>
        <c:axId val="972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53055"/>
        <c:axId val="63046407"/>
      </c:areaChart>
      <c:catAx>
        <c:axId val="213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07"/>
        <c:auto val="1"/>
        <c:lblAlgn val="ctr"/>
        <c:lblOffset val="100"/>
        <c:noMultiLvlLbl val="0"/>
      </c:catAx>
      <c:valAx>
        <c:axId val="6304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916706"/>
        <c:axId val="81814065"/>
      </c:radarChart>
      <c:catAx>
        <c:axId val="179167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14065"/>
        <c:auto val="1"/>
        <c:lblAlgn val="ctr"/>
        <c:lblOffset val="100"/>
        <c:noMultiLvlLbl val="0"/>
      </c:catAx>
      <c:valAx>
        <c:axId val="81814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0478"/>
        <c:axId val="98948087"/>
      </c:lineChart>
      <c:catAx>
        <c:axId val="312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87"/>
        <c:auto val="1"/>
        <c:lblAlgn val="ctr"/>
        <c:lblOffset val="100"/>
        <c:noMultiLvlLbl val="0"/>
      </c:catAx>
      <c:valAx>
        <c:axId val="98948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440507"/>
        <c:axId val="54145292"/>
      </c:bubbleChart>
      <c:valAx>
        <c:axId val="384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92"/>
        <c:crossesAt val="0"/>
        <c:crossBetween val="midCat"/>
      </c:valAx>
      <c:valAx>
        <c:axId val="541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978518"/>
        <c:axId val="44925310"/>
      </c:scatterChart>
      <c:valAx>
        <c:axId val="419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310"/>
        <c:crossesAt val="0"/>
        <c:crossBetween val="midCat"/>
      </c:valAx>
      <c:valAx>
        <c:axId val="4492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2863"/>
        <c:axId val="76419272"/>
      </c:lineChart>
      <c:catAx>
        <c:axId val="842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272"/>
        <c:crossesAt val="0"/>
        <c:auto val="1"/>
        <c:lblAlgn val="ctr"/>
        <c:lblOffset val="100"/>
        <c:noMultiLvlLbl val="0"/>
      </c:catAx>
      <c:valAx>
        <c:axId val="76419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034666"/>
        <c:axId val="28738981"/>
      </c:barChart>
      <c:catAx>
        <c:axId val="320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81"/>
        <c:crossesAt val="0"/>
        <c:auto val="1"/>
        <c:lblAlgn val="ctr"/>
        <c:lblOffset val="100"/>
        <c:noMultiLvlLbl val="0"/>
      </c:catAx>
      <c:valAx>
        <c:axId val="2873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94503"/>
        <c:axId val="46450386"/>
      </c:areaChart>
      <c:catAx>
        <c:axId val="3939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86"/>
        <c:crossesAt val="0"/>
        <c:auto val="1"/>
        <c:lblAlgn val="ctr"/>
        <c:lblOffset val="100"/>
        <c:noMultiLvlLbl val="0"/>
      </c:catAx>
      <c:valAx>
        <c:axId val="46450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30778"/>
        <c:axId val="33109197"/>
      </c:barChart>
      <c:catAx>
        <c:axId val="1993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97"/>
        <c:crossesAt val="0"/>
        <c:auto val="1"/>
        <c:lblAlgn val="ctr"/>
        <c:lblOffset val="100"/>
        <c:noMultiLvlLbl val="0"/>
      </c:catAx>
      <c:valAx>
        <c:axId val="331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96278"/>
        <c:axId val="1965579"/>
      </c:bubbleChart>
      <c:valAx>
        <c:axId val="906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79"/>
        <c:crossesAt val="0"/>
        <c:crossBetween val="midCat"/>
      </c:valAx>
      <c:valAx>
        <c:axId val="19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24850"/>
        <c:axId val="47883051"/>
      </c:bubbleChart>
      <c:valAx>
        <c:axId val="8342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051"/>
        <c:crossesAt val="0"/>
        <c:crossBetween val="midCat"/>
      </c:valAx>
      <c:valAx>
        <c:axId val="478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65644"/>
        <c:axId val="16869502"/>
      </c:barChart>
      <c:catAx>
        <c:axId val="3336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02"/>
        <c:crossesAt val="0"/>
        <c:auto val="1"/>
        <c:lblAlgn val="ctr"/>
        <c:lblOffset val="100"/>
        <c:noMultiLvlLbl val="0"/>
      </c:catAx>
      <c:valAx>
        <c:axId val="168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20567"/>
        <c:axId val="86889501"/>
      </c:barChart>
      <c:catAx>
        <c:axId val="85320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01"/>
        <c:crossesAt val="0"/>
        <c:auto val="1"/>
        <c:lblAlgn val="ctr"/>
        <c:lblOffset val="100"/>
        <c:noMultiLvlLbl val="0"/>
      </c:catAx>
      <c:valAx>
        <c:axId val="868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64598"/>
        <c:axId val="78651078"/>
      </c:barChart>
      <c:catAx>
        <c:axId val="9056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78"/>
        <c:crossesAt val="0"/>
        <c:auto val="1"/>
        <c:lblAlgn val="ctr"/>
        <c:lblOffset val="100"/>
        <c:noMultiLvlLbl val="0"/>
      </c:catAx>
      <c:valAx>
        <c:axId val="786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