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817388"/>
        <c:axId val="38154887"/>
      </c:scatterChart>
      <c:valAx>
        <c:axId val="9781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887"/>
        <c:crossesAt val="0"/>
        <c:crossBetween val="midCat"/>
      </c:valAx>
      <c:valAx>
        <c:axId val="3815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364211"/>
        <c:axId val="42705052"/>
      </c:barChart>
      <c:catAx>
        <c:axId val="4836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052"/>
        <c:crossesAt val="0"/>
        <c:auto val="1"/>
        <c:lblAlgn val="ctr"/>
        <c:lblOffset val="100"/>
        <c:noMultiLvlLbl val="0"/>
      </c:catAx>
      <c:valAx>
        <c:axId val="4270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27203"/>
        <c:axId val="60767613"/>
      </c:barChart>
      <c:catAx>
        <c:axId val="7812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613"/>
        <c:crossesAt val="0"/>
        <c:auto val="1"/>
        <c:lblAlgn val="ctr"/>
        <c:lblOffset val="100"/>
        <c:noMultiLvlLbl val="0"/>
      </c:catAx>
      <c:valAx>
        <c:axId val="6076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34010"/>
        <c:axId val="4429460"/>
      </c:barChart>
      <c:catAx>
        <c:axId val="8183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60"/>
        <c:crossesAt val="0"/>
        <c:auto val="1"/>
        <c:lblAlgn val="ctr"/>
        <c:lblOffset val="100"/>
        <c:noMultiLvlLbl val="0"/>
      </c:catAx>
      <c:valAx>
        <c:axId val="442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222218"/>
        <c:axId val="21924582"/>
      </c:areaChart>
      <c:catAx>
        <c:axId val="9822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582"/>
        <c:crossesAt val="0"/>
        <c:auto val="1"/>
        <c:lblAlgn val="ctr"/>
        <c:lblOffset val="100"/>
        <c:noMultiLvlLbl val="0"/>
      </c:catAx>
      <c:valAx>
        <c:axId val="219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62573"/>
        <c:axId val="12382206"/>
      </c:areaChart>
      <c:catAx>
        <c:axId val="936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206"/>
        <c:crossesAt val="0"/>
        <c:auto val="1"/>
        <c:lblAlgn val="ctr"/>
        <c:lblOffset val="100"/>
        <c:noMultiLvlLbl val="0"/>
      </c:catAx>
      <c:valAx>
        <c:axId val="123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101371"/>
        <c:axId val="87765745"/>
      </c:areaChart>
      <c:catAx>
        <c:axId val="9710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745"/>
        <c:crossesAt val="0"/>
        <c:auto val="1"/>
        <c:lblAlgn val="ctr"/>
        <c:lblOffset val="100"/>
        <c:noMultiLvlLbl val="0"/>
      </c:catAx>
      <c:valAx>
        <c:axId val="8776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3490"/>
        <c:axId val="58776952"/>
      </c:lineChart>
      <c:catAx>
        <c:axId val="2293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952"/>
        <c:crossesAt val="0"/>
        <c:auto val="1"/>
        <c:lblAlgn val="ctr"/>
        <c:lblOffset val="100"/>
        <c:noMultiLvlLbl val="0"/>
      </c:catAx>
      <c:valAx>
        <c:axId val="587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6911"/>
        <c:axId val="9999690"/>
      </c:lineChart>
      <c:catAx>
        <c:axId val="8964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90"/>
        <c:crossesAt val="0"/>
        <c:auto val="1"/>
        <c:lblAlgn val="ctr"/>
        <c:lblOffset val="100"/>
        <c:noMultiLvlLbl val="0"/>
      </c:catAx>
      <c:valAx>
        <c:axId val="999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1897"/>
        <c:axId val="35119527"/>
      </c:lineChart>
      <c:catAx>
        <c:axId val="3305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527"/>
        <c:crossesAt val="0"/>
        <c:auto val="1"/>
        <c:lblAlgn val="ctr"/>
        <c:lblOffset val="100"/>
        <c:noMultiLvlLbl val="0"/>
      </c:catAx>
      <c:valAx>
        <c:axId val="351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269884"/>
        <c:axId val="4557168"/>
      </c:scatterChart>
      <c:valAx>
        <c:axId val="592698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68"/>
        <c:crossesAt val="0"/>
        <c:crossBetween val="midCat"/>
      </c:valAx>
      <c:valAx>
        <c:axId val="45571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14645"/>
        <c:axId val="1159139"/>
      </c:radarChart>
      <c:catAx>
        <c:axId val="7514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39"/>
        <c:crossesAt val="0"/>
        <c:auto val="1"/>
        <c:lblAlgn val="ctr"/>
        <c:lblOffset val="100"/>
        <c:noMultiLvlLbl val="0"/>
      </c:catAx>
      <c:valAx>
        <c:axId val="1159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643971"/>
        <c:axId val="60378691"/>
      </c:radarChart>
      <c:catAx>
        <c:axId val="81643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691"/>
        <c:crossesAt val="0"/>
        <c:auto val="1"/>
        <c:lblAlgn val="ctr"/>
        <c:lblOffset val="100"/>
        <c:noMultiLvlLbl val="0"/>
      </c:catAx>
      <c:valAx>
        <c:axId val="60378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83088"/>
        <c:axId val="40759578"/>
      </c:radarChart>
      <c:catAx>
        <c:axId val="23883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578"/>
        <c:crossesAt val="0"/>
        <c:auto val="1"/>
        <c:lblAlgn val="ctr"/>
        <c:lblOffset val="100"/>
        <c:noMultiLvlLbl val="0"/>
      </c:catAx>
      <c:valAx>
        <c:axId val="40759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46588"/>
        <c:axId val="5663587"/>
      </c:lineChart>
      <c:catAx>
        <c:axId val="6704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87"/>
        <c:crossesAt val="0"/>
        <c:auto val="1"/>
        <c:lblAlgn val="ctr"/>
        <c:lblOffset val="100"/>
        <c:noMultiLvlLbl val="0"/>
      </c:catAx>
      <c:valAx>
        <c:axId val="5663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32967"/>
        <c:axId val="55001652"/>
      </c:bubbleChart>
      <c:valAx>
        <c:axId val="7963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652"/>
        <c:crossesAt val="0"/>
        <c:crossBetween val="midCat"/>
      </c:valAx>
      <c:valAx>
        <c:axId val="550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9163"/>
        <c:axId val="42154782"/>
      </c:lineChart>
      <c:catAx>
        <c:axId val="9985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782"/>
        <c:crossesAt val="0"/>
        <c:auto val="1"/>
        <c:lblAlgn val="ctr"/>
        <c:lblOffset val="100"/>
        <c:noMultiLvlLbl val="0"/>
      </c:catAx>
      <c:valAx>
        <c:axId val="42154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8491"/>
        <c:axId val="11225682"/>
      </c:lineChart>
      <c:catAx>
        <c:axId val="736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682"/>
        <c:crossesAt val="0"/>
        <c:auto val="1"/>
        <c:lblAlgn val="ctr"/>
        <c:lblOffset val="100"/>
        <c:noMultiLvlLbl val="0"/>
      </c:catAx>
      <c:valAx>
        <c:axId val="11225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6549"/>
        <c:axId val="79000507"/>
      </c:lineChart>
      <c:catAx>
        <c:axId val="6752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507"/>
        <c:crossesAt val="0"/>
        <c:auto val="1"/>
        <c:lblAlgn val="ctr"/>
        <c:lblOffset val="100"/>
        <c:noMultiLvlLbl val="0"/>
      </c:catAx>
      <c:valAx>
        <c:axId val="790005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5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2674"/>
        <c:axId val="69897230"/>
      </c:lineChart>
      <c:catAx>
        <c:axId val="6018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230"/>
        <c:crossesAt val="0"/>
        <c:auto val="1"/>
        <c:lblAlgn val="ctr"/>
        <c:lblOffset val="100"/>
        <c:noMultiLvlLbl val="0"/>
      </c:catAx>
      <c:valAx>
        <c:axId val="69897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2647"/>
        <c:axId val="15765361"/>
      </c:lineChart>
      <c:catAx>
        <c:axId val="3880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361"/>
        <c:crossesAt val="0"/>
        <c:auto val="1"/>
        <c:lblAlgn val="ctr"/>
        <c:lblOffset val="100"/>
        <c:noMultiLvlLbl val="0"/>
      </c:catAx>
      <c:valAx>
        <c:axId val="15765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6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834"/>
        <c:axId val="98869943"/>
      </c:lineChart>
      <c:catAx>
        <c:axId val="846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943"/>
        <c:crossesAt val="0"/>
        <c:auto val="1"/>
        <c:lblAlgn val="ctr"/>
        <c:lblOffset val="100"/>
        <c:noMultiLvlLbl val="0"/>
      </c:catAx>
      <c:valAx>
        <c:axId val="98869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1110"/>
        <c:axId val="41227150"/>
      </c:lineChart>
      <c:catAx>
        <c:axId val="1297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150"/>
        <c:crossesAt val="0"/>
        <c:auto val="1"/>
        <c:lblAlgn val="ctr"/>
        <c:lblOffset val="100"/>
        <c:noMultiLvlLbl val="0"/>
      </c:catAx>
      <c:valAx>
        <c:axId val="41227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1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9910"/>
        <c:axId val="28819530"/>
      </c:lineChart>
      <c:catAx>
        <c:axId val="6407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530"/>
        <c:crossesAt val="0"/>
        <c:auto val="1"/>
        <c:lblAlgn val="ctr"/>
        <c:lblOffset val="100"/>
        <c:noMultiLvlLbl val="0"/>
      </c:catAx>
      <c:valAx>
        <c:axId val="28819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9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615820"/>
        <c:axId val="52145306"/>
      </c:barChart>
      <c:catAx>
        <c:axId val="1261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306"/>
        <c:auto val="1"/>
        <c:lblAlgn val="ctr"/>
        <c:lblOffset val="100"/>
        <c:noMultiLvlLbl val="0"/>
      </c:catAx>
      <c:valAx>
        <c:axId val="52145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61513"/>
        <c:axId val="82845646"/>
      </c:bubbleChart>
      <c:valAx>
        <c:axId val="4826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646"/>
        <c:crossesAt val="0"/>
        <c:crossBetween val="midCat"/>
      </c:valAx>
      <c:valAx>
        <c:axId val="8284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457481"/>
        <c:axId val="17697706"/>
      </c:areaChart>
      <c:catAx>
        <c:axId val="1245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706"/>
        <c:auto val="1"/>
        <c:lblAlgn val="ctr"/>
        <c:lblOffset val="100"/>
        <c:noMultiLvlLbl val="0"/>
      </c:catAx>
      <c:valAx>
        <c:axId val="17697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398956"/>
        <c:axId val="22373861"/>
      </c:radarChart>
      <c:catAx>
        <c:axId val="613989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73861"/>
        <c:auto val="1"/>
        <c:lblAlgn val="ctr"/>
        <c:lblOffset val="100"/>
        <c:noMultiLvlLbl val="0"/>
      </c:catAx>
      <c:valAx>
        <c:axId val="22373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9414"/>
        <c:axId val="26099517"/>
      </c:lineChart>
      <c:catAx>
        <c:axId val="5935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517"/>
        <c:auto val="1"/>
        <c:lblAlgn val="ctr"/>
        <c:lblOffset val="100"/>
        <c:noMultiLvlLbl val="0"/>
      </c:catAx>
      <c:valAx>
        <c:axId val="26099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93380"/>
        <c:axId val="25490325"/>
      </c:bubbleChart>
      <c:valAx>
        <c:axId val="789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325"/>
        <c:crossesAt val="0"/>
        <c:crossBetween val="midCat"/>
      </c:valAx>
      <c:valAx>
        <c:axId val="2549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363026"/>
        <c:axId val="7622080"/>
      </c:scatterChart>
      <c:valAx>
        <c:axId val="9536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80"/>
        <c:crossesAt val="0"/>
        <c:crossBetween val="midCat"/>
      </c:valAx>
      <c:valAx>
        <c:axId val="7622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2722"/>
        <c:axId val="87584645"/>
      </c:lineChart>
      <c:catAx>
        <c:axId val="5844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645"/>
        <c:crossesAt val="0"/>
        <c:auto val="1"/>
        <c:lblAlgn val="ctr"/>
        <c:lblOffset val="100"/>
        <c:noMultiLvlLbl val="0"/>
      </c:catAx>
      <c:valAx>
        <c:axId val="87584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89816"/>
        <c:axId val="76478794"/>
      </c:barChart>
      <c:catAx>
        <c:axId val="588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794"/>
        <c:crossesAt val="0"/>
        <c:auto val="1"/>
        <c:lblAlgn val="ctr"/>
        <c:lblOffset val="100"/>
        <c:noMultiLvlLbl val="0"/>
      </c:catAx>
      <c:valAx>
        <c:axId val="76478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281274"/>
        <c:axId val="43313476"/>
      </c:areaChart>
      <c:catAx>
        <c:axId val="1428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476"/>
        <c:crossesAt val="0"/>
        <c:auto val="1"/>
        <c:lblAlgn val="ctr"/>
        <c:lblOffset val="100"/>
        <c:noMultiLvlLbl val="0"/>
      </c:catAx>
      <c:valAx>
        <c:axId val="43313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331757"/>
        <c:axId val="9750453"/>
      </c:barChart>
      <c:catAx>
        <c:axId val="7733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53"/>
        <c:crossesAt val="0"/>
        <c:auto val="1"/>
        <c:lblAlgn val="ctr"/>
        <c:lblOffset val="100"/>
        <c:noMultiLvlLbl val="0"/>
      </c:catAx>
      <c:valAx>
        <c:axId val="97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0815"/>
        <c:axId val="66072366"/>
      </c:bubbleChart>
      <c:valAx>
        <c:axId val="67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366"/>
        <c:crossesAt val="0"/>
        <c:crossBetween val="midCat"/>
      </c:valAx>
      <c:valAx>
        <c:axId val="6607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584144"/>
        <c:axId val="10498264"/>
      </c:bubbleChart>
      <c:valAx>
        <c:axId val="1058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264"/>
        <c:crossesAt val="0"/>
        <c:crossBetween val="midCat"/>
      </c:valAx>
      <c:valAx>
        <c:axId val="1049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510962"/>
        <c:axId val="37774360"/>
      </c:barChart>
      <c:catAx>
        <c:axId val="1251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360"/>
        <c:crossesAt val="0"/>
        <c:auto val="1"/>
        <c:lblAlgn val="ctr"/>
        <c:lblOffset val="100"/>
        <c:noMultiLvlLbl val="0"/>
      </c:catAx>
      <c:valAx>
        <c:axId val="377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807061"/>
        <c:axId val="71357265"/>
      </c:barChart>
      <c:catAx>
        <c:axId val="72807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265"/>
        <c:crossesAt val="0"/>
        <c:auto val="1"/>
        <c:lblAlgn val="ctr"/>
        <c:lblOffset val="100"/>
        <c:noMultiLvlLbl val="0"/>
      </c:catAx>
      <c:valAx>
        <c:axId val="7135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182472"/>
        <c:axId val="40453353"/>
      </c:barChart>
      <c:catAx>
        <c:axId val="5818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353"/>
        <c:crossesAt val="0"/>
        <c:auto val="1"/>
        <c:lblAlgn val="ctr"/>
        <c:lblOffset val="100"/>
        <c:noMultiLvlLbl val="0"/>
      </c:catAx>
      <c:valAx>
        <c:axId val="4045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