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8950631"/>
        <c:axId val="39696030"/>
      </c:scatterChart>
      <c:valAx>
        <c:axId val="98950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6030"/>
        <c:crossesAt val="0"/>
        <c:crossBetween val="midCat"/>
      </c:valAx>
      <c:valAx>
        <c:axId val="3969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063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