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9491"/>
        <c:axId val="18961451"/>
      </c:lineChart>
      <c:catAx>
        <c:axId val="5568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1451"/>
        <c:crossesAt val="0"/>
        <c:auto val="1"/>
        <c:lblAlgn val="ctr"/>
        <c:lblOffset val="100"/>
        <c:noMultiLvlLbl val="0"/>
      </c:catAx>
      <c:valAx>
        <c:axId val="18961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25525"/>
        <c:axId val="11332047"/>
      </c:lineChart>
      <c:catAx>
        <c:axId val="5002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2047"/>
        <c:crossesAt val="0"/>
        <c:auto val="1"/>
        <c:lblAlgn val="ctr"/>
        <c:lblOffset val="100"/>
        <c:noMultiLvlLbl val="0"/>
      </c:catAx>
      <c:valAx>
        <c:axId val="1133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5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75263"/>
        <c:axId val="16218404"/>
      </c:barChart>
      <c:catAx>
        <c:axId val="717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8404"/>
        <c:crossesAt val="0"/>
        <c:auto val="1"/>
        <c:lblAlgn val="ctr"/>
        <c:lblOffset val="100"/>
        <c:noMultiLvlLbl val="0"/>
      </c:catAx>
      <c:valAx>
        <c:axId val="16218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365393"/>
        <c:axId val="12700966"/>
        <c:axId val="76417900"/>
      </c:bar3DChart>
      <c:catAx>
        <c:axId val="1636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0966"/>
        <c:crossesAt val="0"/>
        <c:auto val="1"/>
        <c:lblAlgn val="ctr"/>
        <c:lblOffset val="100"/>
        <c:noMultiLvlLbl val="0"/>
      </c:catAx>
      <c:valAx>
        <c:axId val="1270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65393"/>
        <c:crossesAt val="1"/>
        <c:crossBetween val="midCat"/>
      </c:valAx>
      <c:serAx>
        <c:axId val="764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09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657034"/>
        <c:axId val="9226602"/>
      </c:scatterChart>
      <c:valAx>
        <c:axId val="3665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602"/>
        <c:crossesAt val="0"/>
        <c:crossBetween val="midCat"/>
      </c:valAx>
      <c:valAx>
        <c:axId val="9226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7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785603"/>
        <c:axId val="8938111"/>
      </c:scatterChart>
      <c:valAx>
        <c:axId val="70785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111"/>
        <c:crossesAt val="0"/>
        <c:crossBetween val="midCat"/>
        <c:majorUnit val="30"/>
        <c:minorUnit val="30"/>
      </c:valAx>
      <c:valAx>
        <c:axId val="8938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85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622490"/>
        <c:axId val="41568965"/>
      </c:scatterChart>
      <c:valAx>
        <c:axId val="21622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8965"/>
        <c:crossesAt val="0"/>
        <c:crossBetween val="midCat"/>
        <c:majorUnit val="30"/>
        <c:minorUnit val="30"/>
      </c:valAx>
      <c:valAx>
        <c:axId val="41568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224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