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5770"/>
        <c:axId val="61768078"/>
      </c:lineChart>
      <c:catAx>
        <c:axId val="2329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8078"/>
        <c:crossesAt val="0"/>
        <c:auto val="1"/>
        <c:lblAlgn val="ctr"/>
        <c:lblOffset val="100"/>
        <c:noMultiLvlLbl val="0"/>
      </c:catAx>
      <c:valAx>
        <c:axId val="61768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5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08810"/>
        <c:axId val="58969607"/>
      </c:areaChart>
      <c:catAx>
        <c:axId val="310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9607"/>
        <c:crossesAt val="0"/>
        <c:auto val="1"/>
        <c:lblAlgn val="ctr"/>
        <c:lblOffset val="100"/>
        <c:noMultiLvlLbl val="0"/>
      </c:catAx>
      <c:valAx>
        <c:axId val="58969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