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184807"/>
        <c:axId val="59613671"/>
      </c:barChart>
      <c:catAx>
        <c:axId val="60184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13671"/>
        <c:auto val="1"/>
        <c:lblAlgn val="ctr"/>
        <c:lblOffset val="100"/>
        <c:noMultiLvlLbl val="0"/>
      </c:catAx>
      <c:valAx>
        <c:axId val="59613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848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661714"/>
        <c:axId val="95684702"/>
      </c:barChart>
      <c:catAx>
        <c:axId val="87661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84702"/>
        <c:auto val="1"/>
        <c:lblAlgn val="ctr"/>
        <c:lblOffset val="100"/>
        <c:noMultiLvlLbl val="0"/>
      </c:catAx>
      <c:valAx>
        <c:axId val="95684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617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711400"/>
        <c:axId val="76537107"/>
      </c:barChart>
      <c:catAx>
        <c:axId val="19711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37107"/>
        <c:auto val="1"/>
        <c:lblAlgn val="ctr"/>
        <c:lblOffset val="100"/>
        <c:noMultiLvlLbl val="0"/>
      </c:catAx>
      <c:valAx>
        <c:axId val="76537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114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365974"/>
        <c:axId val="79461542"/>
      </c:barChart>
      <c:catAx>
        <c:axId val="63365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61542"/>
        <c:auto val="1"/>
        <c:lblAlgn val="ctr"/>
        <c:lblOffset val="100"/>
        <c:noMultiLvlLbl val="0"/>
      </c:catAx>
      <c:valAx>
        <c:axId val="79461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659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