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6827"/>
        <c:axId val="79097685"/>
      </c:lineChart>
      <c:catAx>
        <c:axId val="143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7685"/>
        <c:crossesAt val="0"/>
        <c:auto val="1"/>
        <c:lblAlgn val="ctr"/>
        <c:lblOffset val="100"/>
        <c:noMultiLvlLbl val="0"/>
      </c:catAx>
      <c:valAx>
        <c:axId val="7909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7360"/>
        <c:axId val="12197741"/>
      </c:lineChart>
      <c:catAx>
        <c:axId val="4883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741"/>
        <c:crossesAt val="0"/>
        <c:auto val="1"/>
        <c:lblAlgn val="ctr"/>
        <c:lblOffset val="100"/>
        <c:noMultiLvlLbl val="0"/>
      </c:catAx>
      <c:valAx>
        <c:axId val="1219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75775"/>
        <c:axId val="99493181"/>
      </c:barChart>
      <c:catAx>
        <c:axId val="954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3181"/>
        <c:crossesAt val="0"/>
        <c:auto val="1"/>
        <c:lblAlgn val="ctr"/>
        <c:lblOffset val="100"/>
        <c:noMultiLvlLbl val="0"/>
      </c:catAx>
      <c:valAx>
        <c:axId val="9949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41656"/>
        <c:axId val="71060199"/>
        <c:axId val="97048406"/>
      </c:bar3DChart>
      <c:catAx>
        <c:axId val="723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199"/>
        <c:crossesAt val="0"/>
        <c:auto val="1"/>
        <c:lblAlgn val="ctr"/>
        <c:lblOffset val="100"/>
        <c:noMultiLvlLbl val="0"/>
      </c:catAx>
      <c:valAx>
        <c:axId val="7106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1656"/>
        <c:crossesAt val="1"/>
        <c:crossBetween val="midCat"/>
      </c:valAx>
      <c:serAx>
        <c:axId val="9704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1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160073"/>
        <c:axId val="19836287"/>
      </c:scatterChart>
      <c:valAx>
        <c:axId val="521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6287"/>
        <c:crossesAt val="0"/>
        <c:crossBetween val="midCat"/>
      </c:valAx>
      <c:valAx>
        <c:axId val="1983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0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06703"/>
        <c:axId val="22142803"/>
      </c:scatterChart>
      <c:valAx>
        <c:axId val="52606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803"/>
        <c:crossesAt val="0"/>
        <c:crossBetween val="midCat"/>
        <c:majorUnit val="30"/>
        <c:minorUnit val="30"/>
      </c:valAx>
      <c:valAx>
        <c:axId val="22142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06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14685"/>
        <c:axId val="61408576"/>
      </c:scatterChart>
      <c:valAx>
        <c:axId val="54914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8576"/>
        <c:crossesAt val="0"/>
        <c:crossBetween val="midCat"/>
        <c:majorUnit val="30"/>
        <c:minorUnit val="30"/>
      </c:valAx>
      <c:valAx>
        <c:axId val="61408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4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