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5162341"/>
        <c:axId val="63044302"/>
      </c:scatterChart>
      <c:valAx>
        <c:axId val="8516234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4302"/>
        <c:crossesAt val="0"/>
        <c:crossBetween val="midCat"/>
      </c:valAx>
      <c:valAx>
        <c:axId val="6304430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234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