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119627"/>
        <c:axId val="39672557"/>
      </c:barChart>
      <c:catAx>
        <c:axId val="6411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557"/>
        <c:crossesAt val="0"/>
        <c:auto val="1"/>
        <c:lblAlgn val="ctr"/>
        <c:lblOffset val="100"/>
        <c:noMultiLvlLbl val="0"/>
      </c:catAx>
      <c:valAx>
        <c:axId val="396725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9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636836"/>
        <c:axId val="53728629"/>
      </c:barChart>
      <c:catAx>
        <c:axId val="7963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8629"/>
        <c:crossesAt val="0"/>
        <c:auto val="1"/>
        <c:lblAlgn val="ctr"/>
        <c:lblOffset val="100"/>
        <c:noMultiLvlLbl val="0"/>
      </c:catAx>
      <c:valAx>
        <c:axId val="53728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36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