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271435"/>
        <c:axId val="52161361"/>
      </c:lineChart>
      <c:catAx>
        <c:axId val="40271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61361"/>
        <c:crossesAt val="0"/>
        <c:auto val="1"/>
        <c:lblAlgn val="ctr"/>
        <c:lblOffset val="100"/>
        <c:noMultiLvlLbl val="0"/>
      </c:catAx>
      <c:valAx>
        <c:axId val="521613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271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8794999"/>
        <c:axId val="55388784"/>
      </c:lineChart>
      <c:catAx>
        <c:axId val="78794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88784"/>
        <c:crossesAt val="0"/>
        <c:auto val="1"/>
        <c:lblAlgn val="ctr"/>
        <c:lblOffset val="100"/>
        <c:noMultiLvlLbl val="0"/>
      </c:catAx>
      <c:valAx>
        <c:axId val="553887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94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833575"/>
        <c:axId val="72118148"/>
      </c:lineChart>
      <c:catAx>
        <c:axId val="93833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18148"/>
        <c:crossesAt val="0"/>
        <c:auto val="1"/>
        <c:lblAlgn val="ctr"/>
        <c:lblOffset val="100"/>
        <c:noMultiLvlLbl val="0"/>
      </c:catAx>
      <c:valAx>
        <c:axId val="72118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33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845556"/>
        <c:axId val="68169050"/>
      </c:lineChart>
      <c:catAx>
        <c:axId val="24845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69050"/>
        <c:crossesAt val="0"/>
        <c:auto val="1"/>
        <c:lblAlgn val="ctr"/>
        <c:lblOffset val="100"/>
        <c:noMultiLvlLbl val="0"/>
      </c:catAx>
      <c:valAx>
        <c:axId val="68169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45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112261"/>
        <c:axId val="61245921"/>
      </c:lineChart>
      <c:catAx>
        <c:axId val="50112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45921"/>
        <c:crossesAt val="0"/>
        <c:auto val="1"/>
        <c:lblAlgn val="ctr"/>
        <c:lblOffset val="100"/>
        <c:noMultiLvlLbl val="0"/>
      </c:catAx>
      <c:valAx>
        <c:axId val="612459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12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269732"/>
        <c:axId val="18454120"/>
      </c:lineChart>
      <c:catAx>
        <c:axId val="66269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54120"/>
        <c:crossesAt val="0"/>
        <c:auto val="1"/>
        <c:lblAlgn val="ctr"/>
        <c:lblOffset val="100"/>
        <c:noMultiLvlLbl val="0"/>
      </c:catAx>
      <c:valAx>
        <c:axId val="18454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69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52845"/>
        <c:axId val="69695379"/>
      </c:lineChart>
      <c:catAx>
        <c:axId val="2852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95379"/>
        <c:crossesAt val="0"/>
        <c:auto val="1"/>
        <c:lblAlgn val="ctr"/>
        <c:lblOffset val="100"/>
        <c:noMultiLvlLbl val="0"/>
      </c:catAx>
      <c:valAx>
        <c:axId val="69695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2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408766"/>
        <c:axId val="88905778"/>
      </c:lineChart>
      <c:catAx>
        <c:axId val="92408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05778"/>
        <c:crossesAt val="0"/>
        <c:auto val="1"/>
        <c:lblAlgn val="ctr"/>
        <c:lblOffset val="100"/>
        <c:noMultiLvlLbl val="0"/>
      </c:catAx>
      <c:valAx>
        <c:axId val="889057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08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804663"/>
        <c:axId val="62895899"/>
      </c:lineChart>
      <c:catAx>
        <c:axId val="24804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95899"/>
        <c:crossesAt val="0"/>
        <c:auto val="1"/>
        <c:lblAlgn val="ctr"/>
        <c:lblOffset val="100"/>
        <c:noMultiLvlLbl val="0"/>
      </c:catAx>
      <c:valAx>
        <c:axId val="62895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04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2252840"/>
        <c:axId val="72072300"/>
      </c:lineChart>
      <c:catAx>
        <c:axId val="42252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72300"/>
        <c:crossesAt val="0"/>
        <c:auto val="1"/>
        <c:lblAlgn val="ctr"/>
        <c:lblOffset val="100"/>
        <c:noMultiLvlLbl val="0"/>
      </c:catAx>
      <c:valAx>
        <c:axId val="72072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52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