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02692"/>
        <c:axId val="66810079"/>
      </c:lineChart>
      <c:catAx>
        <c:axId val="9440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10079"/>
        <c:crossesAt val="0"/>
        <c:auto val="1"/>
        <c:lblAlgn val="ctr"/>
        <c:lblOffset val="100"/>
        <c:noMultiLvlLbl val="0"/>
      </c:catAx>
      <c:valAx>
        <c:axId val="66810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02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389186"/>
        <c:axId val="93066362"/>
      </c:areaChart>
      <c:catAx>
        <c:axId val="2438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66362"/>
        <c:crossesAt val="0"/>
        <c:auto val="1"/>
        <c:lblAlgn val="ctr"/>
        <c:lblOffset val="100"/>
        <c:noMultiLvlLbl val="0"/>
      </c:catAx>
      <c:valAx>
        <c:axId val="93066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89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