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321944"/>
        <c:axId val="22418143"/>
      </c:scatterChart>
      <c:valAx>
        <c:axId val="203219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18143"/>
        <c:crossesAt val="0"/>
        <c:crossBetween val="midCat"/>
      </c:valAx>
      <c:valAx>
        <c:axId val="22418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219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254935"/>
        <c:axId val="9114624"/>
      </c:scatterChart>
      <c:valAx>
        <c:axId val="202549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4624"/>
        <c:crossesAt val="0"/>
        <c:crossBetween val="midCat"/>
      </c:valAx>
      <c:valAx>
        <c:axId val="91146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549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