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427954"/>
        <c:axId val="3464295"/>
      </c:barChart>
      <c:catAx>
        <c:axId val="84427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4295"/>
        <c:auto val="1"/>
        <c:lblAlgn val="ctr"/>
        <c:lblOffset val="100"/>
        <c:noMultiLvlLbl val="0"/>
      </c:catAx>
      <c:valAx>
        <c:axId val="3464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279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330069"/>
        <c:axId val="76948477"/>
      </c:barChart>
      <c:catAx>
        <c:axId val="42330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48477"/>
        <c:auto val="1"/>
        <c:lblAlgn val="ctr"/>
        <c:lblOffset val="100"/>
        <c:noMultiLvlLbl val="0"/>
      </c:catAx>
      <c:valAx>
        <c:axId val="76948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30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406004"/>
        <c:axId val="51304688"/>
      </c:barChart>
      <c:catAx>
        <c:axId val="62406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04688"/>
        <c:auto val="1"/>
        <c:lblAlgn val="ctr"/>
        <c:lblOffset val="100"/>
        <c:noMultiLvlLbl val="0"/>
      </c:catAx>
      <c:valAx>
        <c:axId val="51304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060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292509"/>
        <c:axId val="75817071"/>
      </c:barChart>
      <c:catAx>
        <c:axId val="55292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17071"/>
        <c:auto val="1"/>
        <c:lblAlgn val="ctr"/>
        <c:lblOffset val="100"/>
        <c:noMultiLvlLbl val="0"/>
      </c:catAx>
      <c:valAx>
        <c:axId val="75817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92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