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455284"/>
        <c:axId val="42824110"/>
      </c:barChart>
      <c:catAx>
        <c:axId val="3445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4110"/>
        <c:crossesAt val="0"/>
        <c:auto val="1"/>
        <c:lblAlgn val="ctr"/>
        <c:lblOffset val="100"/>
        <c:noMultiLvlLbl val="0"/>
      </c:catAx>
      <c:valAx>
        <c:axId val="42824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55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71165"/>
        <c:axId val="23204584"/>
      </c:barChart>
      <c:catAx>
        <c:axId val="9947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04584"/>
        <c:crossesAt val="0"/>
        <c:auto val="1"/>
        <c:lblAlgn val="ctr"/>
        <c:lblOffset val="100"/>
        <c:noMultiLvlLbl val="0"/>
      </c:catAx>
      <c:valAx>
        <c:axId val="232045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7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106740"/>
        <c:axId val="63927044"/>
      </c:barChart>
      <c:catAx>
        <c:axId val="321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7044"/>
        <c:crossesAt val="0"/>
        <c:auto val="1"/>
        <c:lblAlgn val="ctr"/>
        <c:lblOffset val="100"/>
        <c:noMultiLvlLbl val="0"/>
      </c:catAx>
      <c:valAx>
        <c:axId val="63927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0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421848"/>
        <c:axId val="6748269"/>
      </c:barChart>
      <c:catAx>
        <c:axId val="93421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269"/>
        <c:crossesAt val="0"/>
        <c:auto val="1"/>
        <c:lblAlgn val="ctr"/>
        <c:lblOffset val="100"/>
        <c:noMultiLvlLbl val="0"/>
      </c:catAx>
      <c:valAx>
        <c:axId val="67482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1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63196"/>
        <c:axId val="18999890"/>
      </c:barChart>
      <c:catAx>
        <c:axId val="196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9890"/>
        <c:crossesAt val="0"/>
        <c:auto val="1"/>
        <c:lblAlgn val="ctr"/>
        <c:lblOffset val="100"/>
        <c:noMultiLvlLbl val="0"/>
      </c:catAx>
      <c:valAx>
        <c:axId val="189998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3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620845"/>
        <c:axId val="94739135"/>
      </c:barChart>
      <c:catAx>
        <c:axId val="566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39135"/>
        <c:crossesAt val="0"/>
        <c:auto val="1"/>
        <c:lblAlgn val="ctr"/>
        <c:lblOffset val="100"/>
        <c:noMultiLvlLbl val="0"/>
      </c:catAx>
      <c:valAx>
        <c:axId val="947391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20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1036"/>
        <c:axId val="38198039"/>
      </c:barChart>
      <c:catAx>
        <c:axId val="34410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198039"/>
        <c:crossesAt val="0"/>
        <c:auto val="1"/>
        <c:lblAlgn val="ctr"/>
        <c:lblOffset val="100"/>
        <c:noMultiLvlLbl val="0"/>
      </c:catAx>
      <c:valAx>
        <c:axId val="381980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10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