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577947"/>
        <c:axId val="51294300"/>
      </c:scatterChart>
      <c:valAx>
        <c:axId val="985779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4300"/>
        <c:crossesAt val="0"/>
        <c:crossBetween val="midCat"/>
      </c:valAx>
      <c:valAx>
        <c:axId val="51294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9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