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70326"/>
        <c:axId val="71969032"/>
      </c:barChart>
      <c:catAx>
        <c:axId val="1567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32"/>
        <c:auto val="1"/>
        <c:lblAlgn val="ctr"/>
        <c:lblOffset val="100"/>
        <c:noMultiLvlLbl val="0"/>
      </c:catAx>
      <c:valAx>
        <c:axId val="719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22169"/>
        <c:axId val="32907950"/>
      </c:barChart>
      <c:catAx>
        <c:axId val="785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50"/>
        <c:auto val="1"/>
        <c:lblAlgn val="ctr"/>
        <c:lblOffset val="100"/>
        <c:noMultiLvlLbl val="0"/>
      </c:catAx>
      <c:valAx>
        <c:axId val="329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2283"/>
        <c:axId val="44885852"/>
      </c:barChart>
      <c:catAx>
        <c:axId val="938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52"/>
        <c:auto val="1"/>
        <c:lblAlgn val="ctr"/>
        <c:lblOffset val="100"/>
        <c:noMultiLvlLbl val="0"/>
      </c:catAx>
      <c:valAx>
        <c:axId val="448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23981"/>
        <c:axId val="89376325"/>
      </c:barChart>
      <c:catAx>
        <c:axId val="538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25"/>
        <c:auto val="1"/>
        <c:lblAlgn val="ctr"/>
        <c:lblOffset val="100"/>
        <c:noMultiLvlLbl val="0"/>
      </c:catAx>
      <c:valAx>
        <c:axId val="893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3261"/>
        <c:axId val="25818669"/>
      </c:barChart>
      <c:catAx>
        <c:axId val="901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69"/>
        <c:auto val="1"/>
        <c:lblAlgn val="ctr"/>
        <c:lblOffset val="100"/>
        <c:noMultiLvlLbl val="0"/>
      </c:catAx>
      <c:valAx>
        <c:axId val="258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40511"/>
        <c:axId val="39477425"/>
      </c:barChart>
      <c:catAx>
        <c:axId val="487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25"/>
        <c:auto val="1"/>
        <c:lblAlgn val="ctr"/>
        <c:lblOffset val="100"/>
        <c:noMultiLvlLbl val="0"/>
      </c:catAx>
      <c:valAx>
        <c:axId val="394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7337"/>
        <c:axId val="34720836"/>
      </c:barChart>
      <c:catAx>
        <c:axId val="217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836"/>
        <c:auto val="1"/>
        <c:lblAlgn val="ctr"/>
        <c:lblOffset val="100"/>
        <c:noMultiLvlLbl val="0"/>
      </c:catAx>
      <c:valAx>
        <c:axId val="347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7496"/>
        <c:axId val="81656526"/>
      </c:barChart>
      <c:catAx>
        <c:axId val="156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26"/>
        <c:auto val="1"/>
        <c:lblAlgn val="ctr"/>
        <c:lblOffset val="100"/>
        <c:noMultiLvlLbl val="0"/>
      </c:catAx>
      <c:valAx>
        <c:axId val="816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82911"/>
        <c:axId val="90024634"/>
      </c:barChart>
      <c:catAx>
        <c:axId val="978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34"/>
        <c:auto val="1"/>
        <c:lblAlgn val="ctr"/>
        <c:lblOffset val="100"/>
        <c:noMultiLvlLbl val="0"/>
      </c:catAx>
      <c:valAx>
        <c:axId val="9002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73427"/>
        <c:axId val="24658254"/>
      </c:barChart>
      <c:catAx>
        <c:axId val="525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254"/>
        <c:auto val="1"/>
        <c:lblAlgn val="ctr"/>
        <c:lblOffset val="100"/>
        <c:noMultiLvlLbl val="0"/>
      </c:catAx>
      <c:valAx>
        <c:axId val="246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8296"/>
        <c:axId val="36670198"/>
      </c:barChart>
      <c:catAx>
        <c:axId val="77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198"/>
        <c:auto val="1"/>
        <c:lblAlgn val="ctr"/>
        <c:lblOffset val="100"/>
        <c:noMultiLvlLbl val="0"/>
      </c:catAx>
      <c:valAx>
        <c:axId val="366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1096"/>
        <c:axId val="84125255"/>
      </c:barChart>
      <c:catAx>
        <c:axId val="104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55"/>
        <c:auto val="1"/>
        <c:lblAlgn val="ctr"/>
        <c:lblOffset val="100"/>
        <c:noMultiLvlLbl val="0"/>
      </c:catAx>
      <c:valAx>
        <c:axId val="841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97379"/>
        <c:axId val="73619978"/>
      </c:barChart>
      <c:catAx>
        <c:axId val="316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78"/>
        <c:auto val="1"/>
        <c:lblAlgn val="ctr"/>
        <c:lblOffset val="100"/>
        <c:noMultiLvlLbl val="0"/>
      </c:catAx>
      <c:valAx>
        <c:axId val="736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2447"/>
        <c:axId val="82683148"/>
      </c:barChart>
      <c:catAx>
        <c:axId val="256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148"/>
        <c:auto val="1"/>
        <c:lblAlgn val="ctr"/>
        <c:lblOffset val="100"/>
        <c:noMultiLvlLbl val="0"/>
      </c:catAx>
      <c:valAx>
        <c:axId val="826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80574"/>
        <c:axId val="43171990"/>
      </c:barChart>
      <c:catAx>
        <c:axId val="565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990"/>
        <c:auto val="1"/>
        <c:lblAlgn val="ctr"/>
        <c:lblOffset val="100"/>
        <c:noMultiLvlLbl val="0"/>
      </c:catAx>
      <c:valAx>
        <c:axId val="4317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9423"/>
        <c:axId val="86607585"/>
      </c:barChart>
      <c:catAx>
        <c:axId val="540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585"/>
        <c:auto val="1"/>
        <c:lblAlgn val="ctr"/>
        <c:lblOffset val="100"/>
        <c:noMultiLvlLbl val="0"/>
      </c:catAx>
      <c:valAx>
        <c:axId val="866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6616"/>
        <c:axId val="58600579"/>
      </c:barChart>
      <c:catAx>
        <c:axId val="12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79"/>
        <c:auto val="1"/>
        <c:lblAlgn val="ctr"/>
        <c:lblOffset val="100"/>
        <c:noMultiLvlLbl val="0"/>
      </c:catAx>
      <c:valAx>
        <c:axId val="586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4426"/>
        <c:axId val="62622463"/>
      </c:barChart>
      <c:catAx>
        <c:axId val="369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463"/>
        <c:auto val="1"/>
        <c:lblAlgn val="ctr"/>
        <c:lblOffset val="100"/>
        <c:noMultiLvlLbl val="0"/>
      </c:catAx>
      <c:valAx>
        <c:axId val="626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