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10445"/>
        <c:axId val="56261173"/>
      </c:scatterChart>
      <c:valAx>
        <c:axId val="16510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173"/>
        <c:crossesAt val="0"/>
        <c:crossBetween val="midCat"/>
      </c:valAx>
      <c:valAx>
        <c:axId val="56261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89008"/>
        <c:axId val="10176299"/>
      </c:scatterChart>
      <c:valAx>
        <c:axId val="39389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299"/>
        <c:crossesAt val="0"/>
        <c:crossBetween val="midCat"/>
      </c:valAx>
      <c:valAx>
        <c:axId val="10176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43333"/>
        <c:axId val="95091172"/>
      </c:scatterChart>
      <c:valAx>
        <c:axId val="42143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172"/>
        <c:crossesAt val="0"/>
        <c:crossBetween val="midCat"/>
      </c:valAx>
      <c:valAx>
        <c:axId val="95091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73270"/>
        <c:axId val="53439774"/>
      </c:scatterChart>
      <c:valAx>
        <c:axId val="73873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774"/>
        <c:crossesAt val="0"/>
        <c:crossBetween val="midCat"/>
      </c:valAx>
      <c:valAx>
        <c:axId val="53439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