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911478"/>
        <c:axId val="80607882"/>
      </c:scatterChart>
      <c:valAx>
        <c:axId val="98911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07882"/>
        <c:crossesAt val="0"/>
        <c:crossBetween val="midCat"/>
      </c:valAx>
      <c:valAx>
        <c:axId val="80607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11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