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010281"/>
        <c:axId val="16237603"/>
      </c:scatterChart>
      <c:valAx>
        <c:axId val="38010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37603"/>
        <c:crossesAt val="0"/>
        <c:crossBetween val="midCat"/>
      </c:valAx>
      <c:valAx>
        <c:axId val="16237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102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