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54015"/>
        <c:axId val="82104360"/>
      </c:scatterChart>
      <c:valAx>
        <c:axId val="1105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360"/>
        <c:crossesAt val="0"/>
        <c:crossBetween val="midCat"/>
      </c:valAx>
      <c:valAx>
        <c:axId val="8210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1079"/>
        <c:axId val="52065897"/>
      </c:scatterChart>
      <c:valAx>
        <c:axId val="7631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897"/>
        <c:crossesAt val="0"/>
        <c:crossBetween val="midCat"/>
      </c:valAx>
      <c:valAx>
        <c:axId val="5206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22227"/>
        <c:axId val="66319841"/>
      </c:scatterChart>
      <c:valAx>
        <c:axId val="2152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841"/>
        <c:crossesAt val="0"/>
        <c:crossBetween val="midCat"/>
      </c:valAx>
      <c:valAx>
        <c:axId val="6631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08506"/>
        <c:axId val="53239212"/>
      </c:scatterChart>
      <c:valAx>
        <c:axId val="6280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212"/>
        <c:crossesAt val="0"/>
        <c:crossBetween val="midCat"/>
      </c:valAx>
      <c:valAx>
        <c:axId val="5323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