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3741"/>
        <c:axId val="54601447"/>
      </c:barChart>
      <c:catAx>
        <c:axId val="826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47"/>
        <c:auto val="1"/>
        <c:lblAlgn val="ctr"/>
        <c:lblOffset val="100"/>
        <c:noMultiLvlLbl val="0"/>
      </c:catAx>
      <c:valAx>
        <c:axId val="546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0443"/>
        <c:axId val="12262453"/>
      </c:barChart>
      <c:catAx>
        <c:axId val="446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53"/>
        <c:auto val="1"/>
        <c:lblAlgn val="ctr"/>
        <c:lblOffset val="100"/>
        <c:noMultiLvlLbl val="0"/>
      </c:catAx>
      <c:valAx>
        <c:axId val="122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74834"/>
        <c:axId val="70369128"/>
      </c:barChart>
      <c:catAx>
        <c:axId val="144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28"/>
        <c:auto val="1"/>
        <c:lblAlgn val="ctr"/>
        <c:lblOffset val="100"/>
        <c:noMultiLvlLbl val="0"/>
      </c:catAx>
      <c:valAx>
        <c:axId val="703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29314"/>
        <c:axId val="62807661"/>
      </c:barChart>
      <c:catAx>
        <c:axId val="885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61"/>
        <c:auto val="1"/>
        <c:lblAlgn val="ctr"/>
        <c:lblOffset val="100"/>
        <c:noMultiLvlLbl val="0"/>
      </c:catAx>
      <c:valAx>
        <c:axId val="628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38823"/>
        <c:axId val="46096358"/>
      </c:barChart>
      <c:catAx>
        <c:axId val="272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358"/>
        <c:auto val="1"/>
        <c:lblAlgn val="ctr"/>
        <c:lblOffset val="100"/>
        <c:noMultiLvlLbl val="0"/>
      </c:catAx>
      <c:valAx>
        <c:axId val="460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2267"/>
        <c:axId val="93486263"/>
      </c:barChart>
      <c:catAx>
        <c:axId val="81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263"/>
        <c:auto val="1"/>
        <c:lblAlgn val="ctr"/>
        <c:lblOffset val="100"/>
        <c:noMultiLvlLbl val="0"/>
      </c:catAx>
      <c:valAx>
        <c:axId val="934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1633"/>
        <c:axId val="55999348"/>
      </c:barChart>
      <c:catAx>
        <c:axId val="991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348"/>
        <c:auto val="1"/>
        <c:lblAlgn val="ctr"/>
        <c:lblOffset val="100"/>
        <c:noMultiLvlLbl val="0"/>
      </c:catAx>
      <c:valAx>
        <c:axId val="559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2711"/>
        <c:axId val="54085600"/>
      </c:barChart>
      <c:catAx>
        <c:axId val="1637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600"/>
        <c:auto val="1"/>
        <c:lblAlgn val="ctr"/>
        <c:lblOffset val="100"/>
        <c:noMultiLvlLbl val="0"/>
      </c:catAx>
      <c:valAx>
        <c:axId val="540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6884"/>
        <c:axId val="64334394"/>
      </c:barChart>
      <c:catAx>
        <c:axId val="350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94"/>
        <c:auto val="1"/>
        <c:lblAlgn val="ctr"/>
        <c:lblOffset val="100"/>
        <c:noMultiLvlLbl val="0"/>
      </c:catAx>
      <c:valAx>
        <c:axId val="64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67893"/>
        <c:axId val="29098189"/>
      </c:barChart>
      <c:catAx>
        <c:axId val="966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189"/>
        <c:auto val="1"/>
        <c:lblAlgn val="ctr"/>
        <c:lblOffset val="100"/>
        <c:noMultiLvlLbl val="0"/>
      </c:catAx>
      <c:valAx>
        <c:axId val="290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054"/>
        <c:axId val="78520373"/>
      </c:barChart>
      <c:catAx>
        <c:axId val="55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73"/>
        <c:auto val="1"/>
        <c:lblAlgn val="ctr"/>
        <c:lblOffset val="100"/>
        <c:noMultiLvlLbl val="0"/>
      </c:catAx>
      <c:valAx>
        <c:axId val="785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8645"/>
        <c:axId val="56851829"/>
      </c:barChart>
      <c:catAx>
        <c:axId val="705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29"/>
        <c:auto val="1"/>
        <c:lblAlgn val="ctr"/>
        <c:lblOffset val="100"/>
        <c:noMultiLvlLbl val="0"/>
      </c:catAx>
      <c:valAx>
        <c:axId val="568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44620"/>
        <c:axId val="64984994"/>
      </c:barChart>
      <c:catAx>
        <c:axId val="781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94"/>
        <c:auto val="1"/>
        <c:lblAlgn val="ctr"/>
        <c:lblOffset val="100"/>
        <c:noMultiLvlLbl val="0"/>
      </c:catAx>
      <c:valAx>
        <c:axId val="649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282"/>
        <c:axId val="68950041"/>
      </c:barChart>
      <c:catAx>
        <c:axId val="98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41"/>
        <c:auto val="1"/>
        <c:lblAlgn val="ctr"/>
        <c:lblOffset val="100"/>
        <c:noMultiLvlLbl val="0"/>
      </c:catAx>
      <c:valAx>
        <c:axId val="689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9061"/>
        <c:axId val="67436408"/>
      </c:barChart>
      <c:catAx>
        <c:axId val="712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08"/>
        <c:auto val="1"/>
        <c:lblAlgn val="ctr"/>
        <c:lblOffset val="100"/>
        <c:noMultiLvlLbl val="0"/>
      </c:catAx>
      <c:valAx>
        <c:axId val="674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71251"/>
        <c:axId val="72935178"/>
      </c:barChart>
      <c:catAx>
        <c:axId val="939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178"/>
        <c:auto val="1"/>
        <c:lblAlgn val="ctr"/>
        <c:lblOffset val="100"/>
        <c:noMultiLvlLbl val="0"/>
      </c:catAx>
      <c:valAx>
        <c:axId val="729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92614"/>
        <c:axId val="27851942"/>
      </c:barChart>
      <c:catAx>
        <c:axId val="932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942"/>
        <c:auto val="1"/>
        <c:lblAlgn val="ctr"/>
        <c:lblOffset val="100"/>
        <c:noMultiLvlLbl val="0"/>
      </c:catAx>
      <c:valAx>
        <c:axId val="278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70730"/>
        <c:axId val="69685833"/>
      </c:barChart>
      <c:catAx>
        <c:axId val="353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33"/>
        <c:auto val="1"/>
        <c:lblAlgn val="ctr"/>
        <c:lblOffset val="100"/>
        <c:noMultiLvlLbl val="0"/>
      </c:catAx>
      <c:valAx>
        <c:axId val="696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