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799197"/>
        <c:axId val="53270390"/>
      </c:scatterChart>
      <c:valAx>
        <c:axId val="177991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390"/>
        <c:crossesAt val="0"/>
        <c:crossBetween val="midCat"/>
      </c:valAx>
      <c:valAx>
        <c:axId val="53270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41407"/>
        <c:axId val="41129527"/>
      </c:scatterChart>
      <c:valAx>
        <c:axId val="150414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527"/>
        <c:crossesAt val="0"/>
        <c:crossBetween val="midCat"/>
      </c:valAx>
      <c:valAx>
        <c:axId val="41129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65026"/>
        <c:axId val="39661309"/>
      </c:scatterChart>
      <c:valAx>
        <c:axId val="372650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309"/>
        <c:crossesAt val="0"/>
        <c:crossBetween val="midCat"/>
      </c:valAx>
      <c:valAx>
        <c:axId val="39661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5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49207"/>
        <c:axId val="13376958"/>
      </c:scatterChart>
      <c:valAx>
        <c:axId val="523492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958"/>
        <c:crossesAt val="0"/>
        <c:crossBetween val="midCat"/>
      </c:valAx>
      <c:valAx>
        <c:axId val="13376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40851"/>
        <c:axId val="6266430"/>
      </c:scatterChart>
      <c:valAx>
        <c:axId val="550408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30"/>
        <c:crossesAt val="0"/>
        <c:crossBetween val="midCat"/>
      </c:valAx>
      <c:valAx>
        <c:axId val="6266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57293"/>
        <c:axId val="93729989"/>
      </c:scatterChart>
      <c:valAx>
        <c:axId val="594572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989"/>
        <c:crossesAt val="0"/>
        <c:crossBetween val="midCat"/>
      </c:valAx>
      <c:valAx>
        <c:axId val="93729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24480"/>
        <c:axId val="28184281"/>
      </c:scatterChart>
      <c:valAx>
        <c:axId val="904244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281"/>
        <c:crossesAt val="0"/>
        <c:crossBetween val="midCat"/>
      </c:valAx>
      <c:valAx>
        <c:axId val="28184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89986"/>
        <c:axId val="82248924"/>
      </c:scatterChart>
      <c:valAx>
        <c:axId val="560899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924"/>
        <c:crossesAt val="0"/>
        <c:crossBetween val="midCat"/>
      </c:valAx>
      <c:valAx>
        <c:axId val="82248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36796"/>
        <c:axId val="39558054"/>
      </c:scatterChart>
      <c:valAx>
        <c:axId val="508367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054"/>
        <c:crossesAt val="0"/>
        <c:crossBetween val="midCat"/>
      </c:valAx>
      <c:valAx>
        <c:axId val="39558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76882"/>
        <c:axId val="5468807"/>
      </c:scatterChart>
      <c:valAx>
        <c:axId val="286768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07"/>
        <c:crossesAt val="0"/>
        <c:crossBetween val="midCat"/>
      </c:valAx>
      <c:valAx>
        <c:axId val="5468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17106"/>
        <c:axId val="91342423"/>
      </c:scatterChart>
      <c:valAx>
        <c:axId val="898171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423"/>
        <c:crossesAt val="0"/>
        <c:crossBetween val="midCat"/>
      </c:valAx>
      <c:valAx>
        <c:axId val="91342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23330"/>
        <c:axId val="89110296"/>
      </c:scatterChart>
      <c:valAx>
        <c:axId val="41233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296"/>
        <c:crossesAt val="0"/>
        <c:crossBetween val="midCat"/>
      </c:valAx>
      <c:valAx>
        <c:axId val="89110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