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7686262"/>
        <c:axId val="6660558"/>
      </c:scatterChart>
      <c:valAx>
        <c:axId val="8768626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558"/>
        <c:crossesAt val="0"/>
        <c:crossBetween val="midCat"/>
      </c:valAx>
      <c:valAx>
        <c:axId val="66605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62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872719"/>
        <c:axId val="29310527"/>
      </c:scatterChart>
      <c:valAx>
        <c:axId val="7687271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0527"/>
        <c:crossesAt val="0"/>
        <c:crossBetween val="midCat"/>
      </c:valAx>
      <c:valAx>
        <c:axId val="293105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27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261185"/>
        <c:axId val="32792878"/>
      </c:scatterChart>
      <c:valAx>
        <c:axId val="8026118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2878"/>
        <c:crossesAt val="0"/>
        <c:crossBetween val="midCat"/>
      </c:valAx>
      <c:valAx>
        <c:axId val="327928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11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42406"/>
        <c:axId val="12764234"/>
      </c:scatterChart>
      <c:valAx>
        <c:axId val="394240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4234"/>
        <c:crossesAt val="0"/>
        <c:crossBetween val="midCat"/>
      </c:valAx>
      <c:valAx>
        <c:axId val="127642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4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515223"/>
        <c:axId val="71729765"/>
      </c:scatterChart>
      <c:valAx>
        <c:axId val="6051522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9765"/>
        <c:crossesAt val="0"/>
        <c:crossBetween val="midCat"/>
      </c:valAx>
      <c:valAx>
        <c:axId val="717297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52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43788"/>
        <c:axId val="46157488"/>
      </c:scatterChart>
      <c:valAx>
        <c:axId val="864378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7488"/>
        <c:crossesAt val="0"/>
        <c:crossBetween val="midCat"/>
      </c:valAx>
      <c:valAx>
        <c:axId val="461574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7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737187"/>
        <c:axId val="14235510"/>
      </c:scatterChart>
      <c:valAx>
        <c:axId val="6273718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5510"/>
        <c:crossesAt val="0"/>
        <c:crossBetween val="midCat"/>
      </c:valAx>
      <c:valAx>
        <c:axId val="142355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71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432903"/>
        <c:axId val="6236895"/>
      </c:scatterChart>
      <c:valAx>
        <c:axId val="7243290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895"/>
        <c:crossesAt val="0"/>
        <c:crossBetween val="midCat"/>
      </c:valAx>
      <c:valAx>
        <c:axId val="62368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29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862533"/>
        <c:axId val="89737620"/>
      </c:scatterChart>
      <c:valAx>
        <c:axId val="3086253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7620"/>
        <c:crossesAt val="0"/>
        <c:crossBetween val="midCat"/>
      </c:valAx>
      <c:valAx>
        <c:axId val="897376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25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545731"/>
        <c:axId val="47155377"/>
      </c:scatterChart>
      <c:valAx>
        <c:axId val="2254573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5377"/>
        <c:crossesAt val="0"/>
        <c:crossBetween val="midCat"/>
      </c:valAx>
      <c:valAx>
        <c:axId val="471553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57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32608"/>
        <c:axId val="67433950"/>
      </c:scatterChart>
      <c:valAx>
        <c:axId val="263260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3950"/>
        <c:crossesAt val="0"/>
        <c:crossBetween val="midCat"/>
      </c:valAx>
      <c:valAx>
        <c:axId val="674339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6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7898180"/>
        <c:axId val="17024466"/>
      </c:scatterChart>
      <c:valAx>
        <c:axId val="2789818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4466"/>
        <c:crossesAt val="0"/>
        <c:crossBetween val="midCat"/>
      </c:valAx>
      <c:valAx>
        <c:axId val="170244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981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