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9120173"/>
        <c:axId val="70885733"/>
      </c:scatterChart>
      <c:valAx>
        <c:axId val="491201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733"/>
        <c:crossesAt val="0"/>
        <c:crossBetween val="midCat"/>
      </c:valAx>
      <c:valAx>
        <c:axId val="70885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335370"/>
        <c:axId val="96818118"/>
      </c:scatterChart>
      <c:valAx>
        <c:axId val="193353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8118"/>
        <c:crossesAt val="0"/>
        <c:crossBetween val="midCat"/>
      </c:valAx>
      <c:valAx>
        <c:axId val="968181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5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25148"/>
        <c:axId val="10964460"/>
      </c:scatterChart>
      <c:valAx>
        <c:axId val="270251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4460"/>
        <c:crossesAt val="0"/>
        <c:crossBetween val="midCat"/>
      </c:valAx>
      <c:valAx>
        <c:axId val="10964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14546"/>
        <c:axId val="99901065"/>
      </c:scatterChart>
      <c:valAx>
        <c:axId val="245145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065"/>
        <c:crossesAt val="0"/>
        <c:crossBetween val="midCat"/>
      </c:valAx>
      <c:valAx>
        <c:axId val="999010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5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69311"/>
        <c:axId val="25423471"/>
      </c:scatterChart>
      <c:valAx>
        <c:axId val="2916931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3471"/>
        <c:crossesAt val="0"/>
        <c:crossBetween val="midCat"/>
      </c:valAx>
      <c:valAx>
        <c:axId val="25423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9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22563"/>
        <c:axId val="92282150"/>
      </c:scatterChart>
      <c:valAx>
        <c:axId val="7812256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2150"/>
        <c:crossesAt val="0"/>
        <c:crossBetween val="midCat"/>
      </c:valAx>
      <c:valAx>
        <c:axId val="92282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5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652369"/>
        <c:axId val="73536243"/>
      </c:scatterChart>
      <c:valAx>
        <c:axId val="4565236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6243"/>
        <c:crossesAt val="0"/>
        <c:crossBetween val="midCat"/>
      </c:valAx>
      <c:valAx>
        <c:axId val="73536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2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200303"/>
        <c:axId val="77500666"/>
      </c:scatterChart>
      <c:valAx>
        <c:axId val="462003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0666"/>
        <c:crossesAt val="0"/>
        <c:crossBetween val="midCat"/>
      </c:valAx>
      <c:valAx>
        <c:axId val="77500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0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71854"/>
        <c:axId val="22837901"/>
      </c:scatterChart>
      <c:valAx>
        <c:axId val="516718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7901"/>
        <c:crossesAt val="0"/>
        <c:crossBetween val="midCat"/>
      </c:valAx>
      <c:valAx>
        <c:axId val="22837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1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08368"/>
        <c:axId val="16781440"/>
      </c:scatterChart>
      <c:valAx>
        <c:axId val="409083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440"/>
        <c:crossesAt val="0"/>
        <c:crossBetween val="midCat"/>
      </c:valAx>
      <c:valAx>
        <c:axId val="16781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979282"/>
        <c:axId val="22809759"/>
      </c:scatterChart>
      <c:valAx>
        <c:axId val="329792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759"/>
        <c:crossesAt val="0"/>
        <c:crossBetween val="midCat"/>
      </c:valAx>
      <c:valAx>
        <c:axId val="22809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9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591030"/>
        <c:axId val="85135306"/>
      </c:scatterChart>
      <c:valAx>
        <c:axId val="515910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306"/>
        <c:crossesAt val="0"/>
        <c:crossBetween val="midCat"/>
      </c:valAx>
      <c:valAx>
        <c:axId val="85135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