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797680"/>
        <c:axId val="53418850"/>
      </c:scatterChart>
      <c:valAx>
        <c:axId val="137976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850"/>
        <c:crossesAt val="0"/>
        <c:crossBetween val="midCat"/>
      </c:valAx>
      <c:valAx>
        <c:axId val="53418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94265"/>
        <c:axId val="60435365"/>
      </c:scatterChart>
      <c:valAx>
        <c:axId val="959942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365"/>
        <c:crossesAt val="0"/>
        <c:crossBetween val="midCat"/>
      </c:valAx>
      <c:valAx>
        <c:axId val="60435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7835"/>
        <c:axId val="50130867"/>
      </c:scatterChart>
      <c:valAx>
        <c:axId val="419678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867"/>
        <c:crossesAt val="0"/>
        <c:crossBetween val="midCat"/>
      </c:valAx>
      <c:valAx>
        <c:axId val="50130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6344"/>
        <c:axId val="66620797"/>
      </c:scatterChart>
      <c:valAx>
        <c:axId val="38746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797"/>
        <c:crossesAt val="0"/>
        <c:crossBetween val="midCat"/>
      </c:valAx>
      <c:valAx>
        <c:axId val="66620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12424"/>
        <c:axId val="23396474"/>
      </c:scatterChart>
      <c:valAx>
        <c:axId val="48912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74"/>
        <c:crossesAt val="0"/>
        <c:crossBetween val="midCat"/>
      </c:valAx>
      <c:valAx>
        <c:axId val="2339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77142"/>
        <c:axId val="27003102"/>
      </c:scatterChart>
      <c:valAx>
        <c:axId val="636771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102"/>
        <c:crossesAt val="0"/>
        <c:crossBetween val="midCat"/>
      </c:valAx>
      <c:valAx>
        <c:axId val="27003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50270"/>
        <c:axId val="36298138"/>
      </c:scatterChart>
      <c:valAx>
        <c:axId val="63550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138"/>
        <c:crossesAt val="0"/>
        <c:crossBetween val="midCat"/>
      </c:valAx>
      <c:valAx>
        <c:axId val="36298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77314"/>
        <c:axId val="26727349"/>
      </c:scatterChart>
      <c:valAx>
        <c:axId val="91277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349"/>
        <c:crossesAt val="0"/>
        <c:crossBetween val="midCat"/>
      </c:valAx>
      <c:valAx>
        <c:axId val="2672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96081"/>
        <c:axId val="8856588"/>
      </c:scatterChart>
      <c:valAx>
        <c:axId val="796960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88"/>
        <c:crossesAt val="0"/>
        <c:crossBetween val="midCat"/>
      </c:valAx>
      <c:valAx>
        <c:axId val="885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04097"/>
        <c:axId val="41520006"/>
      </c:scatterChart>
      <c:valAx>
        <c:axId val="120040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006"/>
        <c:crossesAt val="0"/>
        <c:crossBetween val="midCat"/>
      </c:valAx>
      <c:valAx>
        <c:axId val="41520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0670"/>
        <c:axId val="83468469"/>
      </c:scatterChart>
      <c:valAx>
        <c:axId val="4130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469"/>
        <c:crossesAt val="0"/>
        <c:crossBetween val="midCat"/>
      </c:valAx>
      <c:valAx>
        <c:axId val="8346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644055"/>
        <c:axId val="53089600"/>
      </c:scatterChart>
      <c:valAx>
        <c:axId val="36644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600"/>
        <c:crossesAt val="0"/>
        <c:crossBetween val="midCat"/>
      </c:valAx>
      <c:valAx>
        <c:axId val="53089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